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gram prioriteta" sheetId="1" state="visible" r:id="rId2"/>
    <sheet name="REKAPITULACIJA" sheetId="2" state="visible" r:id="rId3"/>
    <sheet name="Re KG" sheetId="3" state="visible" r:id="rId4"/>
    <sheet name="Re HO" sheetId="4" state="visible" r:id="rId5"/>
    <sheet name="Re BL" sheetId="5" state="visible" r:id="rId6"/>
    <sheet name="Re V1" sheetId="6" state="visible" r:id="rId7"/>
    <sheet name="Re V2" sheetId="7" state="visible" r:id="rId8"/>
    <sheet name="Re SV" sheetId="8" state="visible" r:id="rId9"/>
    <sheet name="Re SE" sheetId="9" state="visible" r:id="rId10"/>
    <sheet name="Re GO" sheetId="10" state="visible" r:id="rId11"/>
    <sheet name="Re Z" sheetId="11" state="visible" r:id="rId12"/>
    <sheet name="Re MZ Zbirna" sheetId="12" state="visible" r:id="rId13"/>
  </sheets>
  <definedNames>
    <definedName function="false" hidden="false" localSheetId="0" name="_xlnm.Print_Area" vbProcedure="false">'Program prioriteta'!$A$3:$F$189</definedName>
    <definedName function="false" hidden="true" localSheetId="0" name="_xlnm._FilterDatabase" vbProcedure="false">'Program prioriteta'!$H$1:$H$438</definedName>
    <definedName function="false" hidden="false" localSheetId="4" name="_xlnm.Print_Area" vbProcedure="false">'Re BL'!$A$2:$F$9</definedName>
    <definedName function="false" hidden="false" localSheetId="9" name="_xlnm.Print_Area" vbProcedure="false">'Re GO'!$A$2:$F$9</definedName>
    <definedName function="false" hidden="false" localSheetId="3" name="_xlnm.Print_Area" vbProcedure="false">'Re HO'!$A$2:$F$9</definedName>
    <definedName function="false" hidden="false" localSheetId="2" name="_xlnm.Print_Area" vbProcedure="false">'Re KG'!$A$2:$F$9</definedName>
    <definedName function="false" hidden="false" localSheetId="11" name="_xlnm.Print_Area" vbProcedure="false">'Re MZ Zbirna'!$A$2:$K$35</definedName>
    <definedName function="false" hidden="false" localSheetId="8" name="_xlnm.Print_Area" vbProcedure="false">'Re SE'!$A$2:$F$9</definedName>
    <definedName function="false" hidden="false" localSheetId="7" name="_xlnm.Print_Area" vbProcedure="false">'Re SV'!$A$2:$F$9</definedName>
    <definedName function="false" hidden="false" localSheetId="5" name="_xlnm.Print_Area" vbProcedure="false">'Re V1'!$A$2:$F$9</definedName>
    <definedName function="false" hidden="false" localSheetId="6" name="_xlnm.Print_Area" vbProcedure="false">'Re V2'!$A$2:$F$9</definedName>
    <definedName function="false" hidden="false" localSheetId="10" name="_xlnm.Print_Area" vbProcedure="false">'Re Z'!$A$2:$F$9</definedName>
    <definedName function="false" hidden="false" localSheetId="1" name="_xlnm.Print_Area" vbProcedure="false">REKAPITULACIJA!$A$2:$F$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3" uniqueCount="463">
  <si>
    <t xml:space="preserve">r.br.</t>
  </si>
  <si>
    <t xml:space="preserve">OBLAST/PROJEKAT</t>
  </si>
  <si>
    <t xml:space="preserve">PODACI O PROJEKTU</t>
  </si>
  <si>
    <t xml:space="preserve">APROKS. VRIJEDNOST</t>
  </si>
  <si>
    <t xml:space="preserve">STATUS</t>
  </si>
  <si>
    <t xml:space="preserve">OBRAZLOŽENJE</t>
  </si>
  <si>
    <t xml:space="preserve">MZ</t>
  </si>
  <si>
    <t xml:space="preserve">R</t>
  </si>
  <si>
    <t xml:space="preserve">DJL</t>
  </si>
  <si>
    <t xml:space="preserve">NE</t>
  </si>
  <si>
    <t xml:space="preserve">UKUPNO</t>
  </si>
  <si>
    <t xml:space="preserve">Namjenska</t>
  </si>
  <si>
    <t xml:space="preserve">Općinska</t>
  </si>
  <si>
    <t xml:space="preserve">Preneseni</t>
  </si>
  <si>
    <t xml:space="preserve">Novi</t>
  </si>
  <si>
    <t xml:space="preserve">IZVJEŠTAJ O REALIZACIJI</t>
  </si>
  <si>
    <t xml:space="preserve">PROGRAMA PRIORITETNIH PROJEKATA</t>
  </si>
  <si>
    <t xml:space="preserve">IZ OBLASTI KOMUNALNE INFRASTRUKTURE</t>
  </si>
  <si>
    <t xml:space="preserve">za 2025. godinu</t>
  </si>
  <si>
    <t xml:space="preserve">MZ KOBILJA GLAVA</t>
  </si>
  <si>
    <t xml:space="preserve">Kobilja Glava</t>
  </si>
  <si>
    <t xml:space="preserve">U celijama IF funkcije</t>
  </si>
  <si>
    <t xml:space="preserve">MZ HOTONJ</t>
  </si>
  <si>
    <t xml:space="preserve">Hotonj</t>
  </si>
  <si>
    <t xml:space="preserve">MZ BLAGOVAC</t>
  </si>
  <si>
    <t xml:space="preserve">Blagovac</t>
  </si>
  <si>
    <t xml:space="preserve">MZ VOGOŠĆA 1</t>
  </si>
  <si>
    <t xml:space="preserve">Vogošća 1</t>
  </si>
  <si>
    <t xml:space="preserve">MZ VOGOŠĆA 2</t>
  </si>
  <si>
    <t xml:space="preserve">Vogošća 2</t>
  </si>
  <si>
    <t xml:space="preserve">MZ SVRAKE</t>
  </si>
  <si>
    <t xml:space="preserve">Svrake</t>
  </si>
  <si>
    <t xml:space="preserve">MZ SEMIZOVAC</t>
  </si>
  <si>
    <t xml:space="preserve">Semizovac</t>
  </si>
  <si>
    <t xml:space="preserve">MZ GORA</t>
  </si>
  <si>
    <t xml:space="preserve">Gora</t>
  </si>
  <si>
    <t xml:space="preserve">ZAJEDNIČKI</t>
  </si>
  <si>
    <t xml:space="preserve">Zajednički</t>
  </si>
  <si>
    <t xml:space="preserve">U 2021. GODINI</t>
  </si>
  <si>
    <t xml:space="preserve">I</t>
  </si>
  <si>
    <t xml:space="preserve">PUTEVI</t>
  </si>
  <si>
    <t xml:space="preserve">Izgradnja raskrsnice sa kružnim tokom saobraćaja na M18 - Kobilja Glava</t>
  </si>
  <si>
    <t xml:space="preserve">Za realizaciju projekta zaduženo je JP Ceste FBiH. 
Urađen Glavni projekat, izdata je Urbanistička saglasnost, prikupljene potrebne saglasnosti javnih preduzeća i izdato Odobrenje za građenje.
Nadležna općinska služba okončala je aktivnosti na rješavanju imovinsko-pravnih odnosa.
Općina je kod nadležnog kantonalnog Ministarstva obezbijedila dodatna sredstva za izmještanje dijela vodovodne mreže čime su se stvorili svi uslovi za izvođenje radova.
JP Ceste FBiH, kao upravitelj magistralne ceste, provode postupak nabavke radove nakon čega slijedi realizacija.</t>
  </si>
  <si>
    <t xml:space="preserve">Djelimično realizovano</t>
  </si>
  <si>
    <t xml:space="preserve">Nakon što su u ranijem periodu okončane sve aktivnosti na rješavanju imovinsko-pravnih odnosa, ishodovanju potrebnih saglasnosti i obezbjeđenju dodatnih sredstava za izmještanje vodovodne mreže u zoni raskrsnice, JP Ceste Federacije BiH kao upravitelj magistralne ceste M18 proveo je javnu nabavku radova.
Ukupna ugovorena vrijednost radova iznosi cca 1.360.000,00 KM, od kojih se 360.000,00 KM odnosi na izmještanje vodovodnih instalacija (po zahtjevu KJKP ViK doo Sarajevo i na osnovu sredstava obezbjeđenih kod resornog kantonalnog ministarstva, a 1.000.000,00 KM na izgradnju raskrsnice obezbjeđenih u planu JP Ceste Federacije BiH.</t>
  </si>
  <si>
    <t xml:space="preserve">Sanacija dijela Ulice Menjak </t>
  </si>
  <si>
    <t xml:space="preserve">Sanacija dijela Ulice kojem se pristupa iz Ulice Muje Šejte, u dužini od cca 800 m prosječne širine 4 m, nakon rješavanja pitanja rekonstrukcije AC cjevovoda. Projektom planiran tretman svih pripadajućih krakova.</t>
  </si>
  <si>
    <t xml:space="preserve">Okončanje aktivnosti na pripremi projekta rekonstrukcije cjevovoda. Sanacija saobraćajnice moguće je nakon što se izvedu radovi na vodovodnoj mreži. Za  izradu projektne dokumentacije za sanaciju saobraćajnice je izrađen projektni zadatak koji obuhvata sanaciju glavnog pravca i 3 (tri) pripadajuća kraka. Provedena je javna nabavka i zaključen je Okvirni sporazum za projektovanje koji je zbog nepridržavanja ugovornih obaveza od strane izabranog projektanta raskinut. Pokrenute su aktivnosti na pripremi tenderske dokumentacije za raspisivanje novog javnog poziva za izbog najpovoljnijeg ponuđača usluge izrade projektne dokumentacije.</t>
  </si>
  <si>
    <t xml:space="preserve">Rehabilitacija saobraćajnice u ul. Ahmeda Rizve</t>
  </si>
  <si>
    <t xml:space="preserve">Rehabilitacija saobraćajnice u dužini od cca 2.000 m, prosječne širine od 5,50 m, sa tretmanom oborinskih i podzemnih voda, nakon realizacije projekta izgradnje separatne kanalizacione mreže. 
Saobraćajnica je u nadležnosti Direkcije za puteve KS.</t>
  </si>
  <si>
    <t xml:space="preserve">Pripremljen projekat rekonstrukcije dijela saobraćajnice u obuhvatu RP-a Donja Jošanica A-faza, odnosno sanacije saobraćajnice u dijelu koji nije obuhvaćen RP-om. Potrebno je prethodno izgraditi planiranu kanalizacionu mrežu, te obezbijediti finansijska sredstva kod Direkcije za puteve Kantona Sarajevo, odnosno kod drugih većih nivoa vlasti.</t>
  </si>
  <si>
    <t xml:space="preserve">Sanacija kraka puta u Ulici Nova cesta Semizovac (od restorana "Kulin dvor" prema Divljači) - nastavak radova - II faza</t>
  </si>
  <si>
    <t xml:space="preserve">Nastavak sanacije kraka puta u Ul. Nova cesta kod br. 42. uz izgradnju potpornog AB zida sa svim potrebnim intervencijama na postojećoj komunalnoj infrastrukturi. Dužina dionice koju je potrebno nastaviti iznosi cca 170 m, prosječne širine 4 m. 
Ovi radovi izvodit će se nakon  rješavanja pitanja kanalizacije za dio naselja Vranjak.</t>
  </si>
  <si>
    <t xml:space="preserve">Izvršena sanacija predmetnih krakova, s tim da je dionica od br. 9. do br. 49. izostavljena jer je potrebno dio trupa osigurati potpornim zidom i riješiti pitanje kanalizacije, što je predmet Programa prioriteta za naredni period. U prethodnom periodu provedena je javna nabavka i zaključen je Okvirni sporazum za projektovanje koji je zbog nepridržavanja ugovornih obaveza od strane izabranog projektanta raskinut. Potom su realizovane aktivnosti koje se odnose na pripremu i pokretanje izrade projekta i proveden je postupak javne nabavke radi izbora nove projektantske kuće. Nakon isporuke dokumentacije potrebno je pribaviti saglasnosti javnih i komunalnih preduzeća, kao i odobrenje za građenje.</t>
  </si>
  <si>
    <t xml:space="preserve">Nastavak asfaltiranja puta za Garež</t>
  </si>
  <si>
    <t xml:space="preserve">Sanacija makadamskog puta u dužini od cca 120 m širine 3,5 m.</t>
  </si>
  <si>
    <t xml:space="preserve">Realizovano</t>
  </si>
  <si>
    <t xml:space="preserve">Nakon provedenog postupka javne nabavke za sanaciju puta izvršeno je potpisivanje ugovora sa odabranim izvođačem  radova, nadzorni inžinjer je izvršio uvođenje izvođača u posao na prvim planiranim lokacijama. Ugovor predviđa izvođenje radova na više ulica, pa je planirano fazno uvođenje, a sve u skladu sa unaprijed definsanom dinamikom izvođenja radova. Realizacija radova zavisi od vremenskih uslova na terenu i perioda zimske sezone.
Planirano je uvođenje izvođača u posao nakon čega će radovi biti realizovani u skladu sa ugovornim obavezama.</t>
  </si>
  <si>
    <t xml:space="preserve">Sanacija dijela puta u Ul. Gora </t>
  </si>
  <si>
    <t xml:space="preserve">Sanacije puta od džamije Gora do broja 56 u dužini od cca 600 m, u skladu sa pripremljenom projektnom dokumentacijom.</t>
  </si>
  <si>
    <t xml:space="preserve">U proteklom periodu Služba je provela aktivnosti na izradi Glavnog projekta sanacije puta u dužini od cca 600 m. Nakon  osiguranja finansijskih sredstava pristupit će se realizaciji projekta.</t>
  </si>
  <si>
    <t xml:space="preserve">MZ Blagovac - Rosulje II, IV, VI, VII, VIII i X</t>
  </si>
  <si>
    <t xml:space="preserve">Sanacija lokalnih puteva nakon realizacije projekta izgradnje separatne kanalizacije i rješavanja imovinsko-pravnih odnosa.</t>
  </si>
  <si>
    <t xml:space="preserve">U sklopu redovnih aktivnosti na održavanju saobraćajnica na području Općine Vogošća, a po zahtjevima MZ Blagovac i građana predmetnih ulica, vršene su razne aktivnosti na održavanju makadamskih kolovoza i saobraćajne signalizacije i opreme.</t>
  </si>
  <si>
    <t xml:space="preserve">Sanacija puta prema planinarskom domu Motka  (dionica: Tihovići - škola u Budišićima) - III faza</t>
  </si>
  <si>
    <t xml:space="preserve">Nastavak asfaltiranja makadamskog puta do raskrsnice kod objekta škole u Budišićima u dužini od 200 m, prosječne širine 3,5 m. 
Projekat kandidovati Ministarstvu privrede Kantona Sarajevo za finansiranje putem Uprave za šumarstvo.</t>
  </si>
  <si>
    <t xml:space="preserve">Pripremljena projektna dokumentacija. Projekat je, uz ostale dionice šumskih puteva, kandidovan za realizaciju Minstarstvu privrede Kantona Sarajevo koje nije odobrilo sredstva. Projekat je apliciran na javni poziv Federalnog misnistarstva raseljenih osoba i izbjeglica.</t>
  </si>
  <si>
    <t xml:space="preserve">Rekonstrukcija Ulica Svrake IV (glavni pravac, nastavak) i Krivoglavci I (glavni pravac) - I faza</t>
  </si>
  <si>
    <t xml:space="preserve">Nastavak rekonstrukcije saobraćajnice u ulici Svrake IV, sa proširenjem saobraćajnice i izgradnjom pješačke staze u dužini od cca 250 m i rekonstrukcija saobraćajnice u Ulici Krivoglavci I sa proširenjem saobraćajnice na dvije saobraćajne trake i izgradnjom pješačke staze u dužini od cca 1.400 m (do priključka na kružni tok na vogošćanskoj petlji). Realizacija fazno, po obezbjeđenju odobrenja za građenje i po rješavanju imovinsko-pravnih odnosa.
Projekat se nalazi na području MZ Svrake i MZ Vogošća I, ali se naredna planirana dionica odnosi na Ul. Svrake IV.</t>
  </si>
  <si>
    <t xml:space="preserve">U proteklom periodu izvršena je rekonstrukcija dijela saobraćajnice po fazama u ulicama Svrake I i Svrake IV. Provedene su aktivnosti na izradi Glavnog projekta rekonstrukcije preostalog dijela ulice, od rekonstruisanog segmenta do spoja sa kružnim tokom na Vogošćanskoj petlji. Vršene su aktivnosti na usaglašavanju projekta sa javnim preduzećima i na rješavanju imovinsko - pravnih odnosa, kao i aktivnosti na novelaciji dijela projekta iz razloga što za taj dio nije dobijena saglasnost JP Autoceste FBiH. Nakon usaglašavanja dokumentacije, pribavljanja odobrenja za građenje i osiguranja finansijskih sredstava, nastavit će se fazna realizacija projekta.</t>
  </si>
  <si>
    <t xml:space="preserve">Sanacije kraka Ul. Ljubina</t>
  </si>
  <si>
    <t xml:space="preserve">Sanacija kraka puta od br. 144. do br. 182. u dužini od 350 m, prosječne širine 4m. Realizacija projekta zavisi od rješavanja pitanja trase vodovodne mreže koja je planirana za naselja Ljubina i Poturovići.</t>
  </si>
  <si>
    <t xml:space="preserve">Pripremljena projektna dokumentacija. Radovi na saobraćajnici uslovljeni su izgradnjom vodovodne mreže.</t>
  </si>
  <si>
    <t xml:space="preserve">Izgradnja i rekonstrukcija saobraćajnice u Ul. Rosulje (po RP-u Rosulje)</t>
  </si>
  <si>
    <t xml:space="preserve">Izgradnja i rekonstrukcija glavnog pravca Ul. Rosulje, u skladu sa regulacionim planom, u dužini od 650 m (dionica od novoizgrađenog dijela saobraćajnice do rezervoara), širine kolovoza od 6 m sa pješačkom stazom širine 1,6 m. 
Saobraćajnica je u nadležnosti Direkcija za puteve KS. 
NAPOMENA: Radovi će se izvoditi nakon rješavanja imovinsko-pravnih odnosa na uzurpiranom javnom zemljištu.</t>
  </si>
  <si>
    <t xml:space="preserve"> Za preostali dio saobraćajnice izrađen je glavni projekat koji obuhvata kompletan obuhvat predmetne ulice. U cilju nastavka realizacije projekta, neophodno je riješiti imovinsko-pravne odnose koji se odnose na uzurpaciju zemljišta, pribaviti odobrenje za građenje, te osigurati potrebna finansijska sredstva za izvođenje preostalih radova.</t>
  </si>
  <si>
    <t xml:space="preserve">Rehabilitacija Ulice Gornja Jošanica III ("Bradići")</t>
  </si>
  <si>
    <t xml:space="preserve">Rehabilitacija puta u dužini od cca 900 m prosječne širine 4 m, sa izgradnjom kolektora za oborinsku odvodnju, nakon rješavanja pitanja rekonstrukcije vodovodne mreže.</t>
  </si>
  <si>
    <t xml:space="preserve">Služba je u proteklom periodu provela aktivnosti na izradi Glavnog projekta rehabilitacije predmetne ulice. U cilju potpune realizacije projekta, neophodno je prethodno riješiti pitanje vodosnabdijevanja naselja Gornja Jošanica III.</t>
  </si>
  <si>
    <t xml:space="preserve">Sanacija kraka Ulice Igmanska (prema Veterinarskoj stanici Vogošća)</t>
  </si>
  <si>
    <t xml:space="preserve">Sanacija puta u dužini od cca 180 m prosječne širine 4 m, sa tretmanom oborinske odvodnje, a prema ranije pripremljenoj tehničkoj dokumentaciji.</t>
  </si>
  <si>
    <t xml:space="preserve">Izvršena je sanacija pristupnog puta u dužini od od cca 180 m, sa prosječnom širinom kolovoza od 3,5 m. Radovi su obuhvatili potpunu zamjenu kolovozne konstrukcije, uključujući zemljani iskop, pripremu i uređenje podtla te ugradnju tamponskog sloja i asfaltiranje u jednom sloju. Izveden je kolektor za oborinsku odvodnju duž ulice. Na predmetnoj dionici ugrađeni su cestovni ivičnjaci sa jedne strane kolovoza, s ciljem jasnog definisanja ruba saobraćajnice i adekvatnog usmjeravanja površinskih voda prema slivnim kacama. Vrijednost radova iznosi 67.374,72 KM.</t>
  </si>
  <si>
    <t xml:space="preserve">Izgradnja saobraćajnice sa rekonstrukcijom, odnosno rehabilitacijom krakova u ulicama Donji Hotonj i Branilaca Hotonja (dionica od džamije do " prodavnice San" i "Sporte" sa pripadajućim krakovima) - nastavak radova sa proširenjem obuhvata</t>
  </si>
  <si>
    <t xml:space="preserve">Izgradnja glavnog pravca saobraćajnice sa izgradnjom, odnosno rekonstrukcijom dva kraka, u skladu sa RP-om Hotonj. Planirana izgradanja saobraćajnice sa dvije kolovozne trake i obostranim pješačkim stazama na glavnom pravcu i u krakovima, u ukupnoj dužini od cca 700 m, sa izgradnjom oborinske kanalizacije. Nastavak radova na ovom dijelu tretira zemljište na kojem nisu rješeni imovinski odnosi,  što je osnovni zadatak i uslov za nastavak radova.
Rahabilitacija krakova uz predmetni obuhvat (proširenje istog) u ukupnoj dužini od cca 360 m, na zemljištu na kojem su građani riješili imovinsko-pravne odnose sa prethodnim vlasnicima u korist Općine Vogošća.</t>
  </si>
  <si>
    <t xml:space="preserve">Nakon provedenog postupka javne nabavke za sanaciju pripadajućih krakova na kojima je su rješeni imovinsko pravni odnosi izvršeno je potpisivanje ugovora sa odabranim izvođačem  radova, nadzorni inžinjer je izvršio uvođenje izvođača u posao na prvim planiranim lokacijama. Ugovor predviđa izvođenje radova na više ulica, pa je planirano fazno uvođenje, a sve i skladu sa unaprijed definsanom dinamikom izvođenja radova. Realizacija radova zavisi od vremenskih uslova na terenu i perioda zimske sezone.
Očekuje se uvođenje izvođača u posao nakon čega će radovi biti realizovani u skladu sa ugovornim obavezama.</t>
  </si>
  <si>
    <t xml:space="preserve">Dopunjena stavka sa prevedenim krakom Mrkonja</t>
  </si>
  <si>
    <t xml:space="preserve">Rekonstrukcija saobraćajnice sa rekonstrukcijom postojećih i izgradnjom novih parking mjesta i rekonstrukcijom vodovodne i kanalizacione mreže u Ulici Samira Gradišića</t>
  </si>
  <si>
    <t xml:space="preserve">Rekonstrukcija cca 360 m saobraćajnice sa rekonstrukcijom postojećih i izgradnjom novih parking mjesta i rekonstrukcijom vodovodne i kanalizacione mreže, kao i javne rasvjete.</t>
  </si>
  <si>
    <t xml:space="preserve">U proteklom periodu izvršena je izrada Glavnog projekta rekonstrukcije saobraćajnice, sa rekonstrukcijom postojećih i izgradnjom novih parking mjesta i pribavljeno je odobrenje za građenje. Za realizaciju projekta neophodno je izvršiti rekonstrukciju komplet vodovodne i kanalizacione mreže, za šta je također izrađen glavni projekat i pribavljena saglasnost KJKP ViK d.o.o. Sarajevo. Prije početka radova potrebno je pribavite sve potrebne saglasnsoti i odobrenje za rekonstrukciju ViK mreže.</t>
  </si>
  <si>
    <t xml:space="preserve">Sanacija dijela saobraćajnice u Ulici Donji Hotonj uz objekat OŠ</t>
  </si>
  <si>
    <t xml:space="preserve">Sanacija dijela saobraćajnice u Ulici Donji Hotonj uz objekat OŠ "Izet Šabić" u dužini od cca 300 m, na koju se priključuje nova saobraćajnica - novi ulaz u Hotonj.</t>
  </si>
  <si>
    <t xml:space="preserve">U proteklom periodu okončani su radovi na sanaciji saobraćajnice u dužini od 310 m, sa kolovozom širine 6,0 m i obostranim pješačkim stazama širine 1,6 m. Sanacija je uključivala uređenje kolovoza, pješačkih staza i poboljšanje odvodnje, čime su značajno unaprijeđeni uslovi odvijanja motornog i pješačkog saobraćaja, te povećana sigurnost svih učesnika u saobraćaju.
Tokom izvođenja radova izvršena je kompletna zamjena azbestnog cjevovoda. Ukupna vrijednost izvedenih radova iznosi 295.247,34 KM sa PDV-om.</t>
  </si>
  <si>
    <t xml:space="preserve">Sanacija puta u Ul. Stara cesta (Kamenica) - nastavak radova</t>
  </si>
  <si>
    <t xml:space="preserve">Nastavak sanacije makadamskog puta u dužini od cca 650 m, prosječne širine 3,0 m, sa djelimičnim tretmanom oborinskih i podzemnih voda.</t>
  </si>
  <si>
    <t xml:space="preserve">Pripremljena projektna dokumentacija.</t>
  </si>
  <si>
    <t xml:space="preserve">Izgradnja lokalnog puta za  Zukića brdo - I faza</t>
  </si>
  <si>
    <t xml:space="preserve">Izgradnja lokalnog puta za Zukića brdo po novoj trasi, sa priključkom na Ulicu Vranjak, u dužini od cca 350 m prosječne širine 5,0 m, sa izgradnjom potpornih AB zidova i tretmanom oborinskih i podzemnih voda. 
NAPOMENA: Realizacija je moguća tek nakon rješavanja imovinskih odnosa na trasi i izdavanja odobrenja za građenje.</t>
  </si>
  <si>
    <t xml:space="preserve">Pripremljena projektna dokumentacija i potrebne saglasnsoti. Za realizaciju je potrebno riješiti imovinsko - pravne odnose na trasi.</t>
  </si>
  <si>
    <t xml:space="preserve">Sanacija kraka puta u Ulici Krivoglavci I kod br. 105</t>
  </si>
  <si>
    <t xml:space="preserve">Sanacija puta u dužini od 230 m, prosječne širine 3,5 m. Napomena: Građani riješili imovinsko-pravne odnose sa prethodnim vlasnicima. 
NAPOMENA: Obim realizacije zavisi od stepena rješenja  problema dislokacije puta u odnosu na stanje katastra parcela.</t>
  </si>
  <si>
    <t xml:space="preserve">Okončani su radovi na sanaciji kraka puta u ukupnoj dužini od 220 m, sa prosječnom širinom kolovoza od 3,5 m. Zbog izrazito zahtjevnih terenskih uslova obzirom da se trasa nalazi u zasjeku, bilo je neophodno izvesti potporne AB zidove radi stabilizacije kosina i osiguranja saobraćajnice. Radovi su obuhvatili potpunu zamjenu kolovozne konstrukcije, uključujući izvođenje zemljanih radova, pripremu i uređenje podtla, ugradnju tamponskog sloja, te asfaltiranje kolovoza u jednom sloju i postavljena je i zaštitna odbojna ograda. Ukupna vrijednost realizovanih radova iznosi 157.011,39 KM sa PDV-om.</t>
  </si>
  <si>
    <t xml:space="preserve">Sanacija šumskog puta koji spaja ulice Gornja Jošanica I i Rosulje</t>
  </si>
  <si>
    <t xml:space="preserve">Sanacija (asfaltiranje) puta dužine cca 370 m, prosječne širine 3,5 m.
Projekat kandidovati Ministarstvu privrede Kantona Sarajevo za finansiranje putem Uprave za šumarstvo.</t>
  </si>
  <si>
    <t xml:space="preserve">Pripremljena projektna dokumentacija. Projekat je, uz ostale dionice šumskih puteva, kandidovan za realizaciju Minstarstvu privrede Kantona Sarajevo koje nije odobrilo sredstva. U sklopu radova na redovnom održavanju puteva izvršeno tamponiranje trase i uređenje zemljanih kanala.</t>
  </si>
  <si>
    <t xml:space="preserve">Sanacija kraka puta u Ulici Ravne (Pobrežak)</t>
  </si>
  <si>
    <t xml:space="preserve">Sanacija kraka puta u dužini od cca 290 m prosječne širine 3,0 m, nakon okončanja radova na sanaciji klizišta.</t>
  </si>
  <si>
    <t xml:space="preserve">Nije realizovano</t>
  </si>
  <si>
    <t xml:space="preserve">Sanacija dijela Ulice Kobilja Glava (dionica prema Velešićima) sa krakom kod br. 82</t>
  </si>
  <si>
    <t xml:space="preserve">Sanacija oštećenog asfalta na saobraćajnici i pripadajućem kraku u ukupnoj dužini od cca 1.200 m, uz tretman oborinskih voda i asfaltiranje proširenja kod prodavnice "Amko" u svrhu parkiranja.
Realizacija fazno, a obim u faze odredit će se u skladu sa trenutnim stanjem na terenu.</t>
  </si>
  <si>
    <t xml:space="preserve">Proveden je postupak javne nabavke za izbor najpovoljnijeg izvođača radova i krajem izvještajnog perioda zaključen ugovor. S obzirom na izrazito zahtjevne terenske uslove i zimsku sezonu, planiran je početak radova u narednoj godini, nakon sticanja povoljnih uslova za izvođenje radova, a po ocjeni nadzornog inžinjera.</t>
  </si>
  <si>
    <t xml:space="preserve">Dopunjen sa obuhvatom cijele ulice + obuhvat cijelog kraka Hasovići</t>
  </si>
  <si>
    <t xml:space="preserve">Sanacija šumskog puta u Ulici Krivoglavci I prema br. 46</t>
  </si>
  <si>
    <t xml:space="preserve">Sanacija šumskog puta u dužini od cca 400 m, prema pripremljenoj tehničkoj dokumentaciji.
Projekat kandidovati Ministarstvu privrede Kantona Sarajevo za finansiranje putem Uprave za šumarstvo.</t>
  </si>
  <si>
    <t xml:space="preserve">Pripremljena projektna dokumentacija. Projekat je, uz ostale dionice šumskih puteva, kandidovan za realizaciju Minstarstvu privrede Kantona Sarajevo koje nije odobrilo sredstva. U sklopu radova na redovnom održavanju puteva izvršeno tamponiranje i popravka kolovoza.</t>
  </si>
  <si>
    <t xml:space="preserve">Sanacija dijela puta u Ulici Blagovac II od br. 46. do br. 85.</t>
  </si>
  <si>
    <t xml:space="preserve">Sanacija dijela glavnog pravca Ulice u dužini od cca 500 m, prosječne širine 4,0 m, sa tretmanom postojećeg betonskog kanala u dužini od cca 30 m.</t>
  </si>
  <si>
    <t xml:space="preserve">Za  izradu projektne dokumentacije za sanaciju saobraćajnice je izrađen projektni zadatak koji obuhvata sanaciju glavnog pravca i 3 (tri) pripadajuća kraka. Provedena je javna nabavka i zaključen je Okvirni sporazum za projektovanje koji je zbog nepridržavanja ugovornih obaveza od strane izabranog projektanta raskinut. Pokrenute su aktivnosti na pripremi tenderske dokumentacije za raspisivanje novog javnog poziva za izbog najpovoljnijeg ponuđača usluge izrade projektne dokumentacije.</t>
  </si>
  <si>
    <t xml:space="preserve">Sanacija puta koji povezuje ulice Blagovac IV i Blagovac V</t>
  </si>
  <si>
    <t xml:space="preserve">Sanacija (asfaltiranje) puta u Ulicama Blagovac IV i Blagovac V koji povezuje navedene ulice u dužini od cca 300 m prosječne širine 3,5 m.</t>
  </si>
  <si>
    <t xml:space="preserve">Prema stanju na terenu potrebno je izvršiti asfaltiranje cca 50 m trase, što je obzirom na novonastale uslove moguće izvršiti u sklopu radova na redovnom održavanju puteva. Ugovor za ove radove zaključen je krajem izvještajnog perioda, a realizacija radova očekuje se u narednoj građevinskoj sezoni. </t>
  </si>
  <si>
    <t xml:space="preserve">Nastavak sanacije kraka puta u Ul. Kremeš kod br. 40.</t>
  </si>
  <si>
    <t xml:space="preserve">Nastavak sanacije (asfaltiranja) kraka puta u Ul. Kremeš u dužini od cca 460 m, prosječne širine 3,5 m, sa djelimičnim tretmanom oborinskih voda u skladu sa uslovima na terenu. </t>
  </si>
  <si>
    <t xml:space="preserve">Izvršeno je tamponiranje puta kroz ugovor na ljetnom održavanju lokalnih puteva, te je izvršeno djelimično formiranje i uređenje kanala za oborinsku odvodnju. Služba je u proteklom periodu provela aktivnosti na izradi tehničkog rješenja predmetne ulice u sklopu kojeg je tretirana odvodnja oborinskih voda. Za realizaciju projekta neophodno je osigurati neophodna finansijska sredstava.</t>
  </si>
  <si>
    <t xml:space="preserve">Izgradnja stajališta za školski autobus i potrebe škole u dvorištu OŠ "Mirsad Prnjavorac"</t>
  </si>
  <si>
    <t xml:space="preserve">Izgradnja stajališta namjenjenog za zaustavljanje školskog autobusa i u druge svrhe za potrebe škole, a u cilju rješavanja problema nepropisnog zaustavljanja i parkiranja vozila u dijelu Ul. Jošanička uz dvorište škole. 
Projektom je planirano dodatno smirivanje saobraćaja na predmetnom lokalitetu u cilju zaštite pješaka, kao i izgradnja nove ograde dvorišta škole u kontaktu sa saobraćajnicom.</t>
  </si>
  <si>
    <t xml:space="preserve">Izvršena je izgradnja autobuskog stajališta u ulici Jošanička, na dionici dužine 60 m, uz sanaciju dijela saobraćajnice i izgradnju parking površine ukupne površine 700 m². U sklopu radova izgrađeno je funkcionalno i adekvatno autobusko stajalište za potrebe učenika OŠ „Mirsad Pranjavorac“, s obzirom na potrebe sigurnog pristupa i zadržavanja autobusa prilikom ukrcaja i iskrcaja učenika.
Radovima je također obuhvaćena izgradnja zaštitne ograde duž školskog dvorišta, čime je dodatno osigurana sigurnost učenika prilikom kretanja u neposrednoj blizini saobraćajnice. Pored toga, postavljeni su hidraulični potponi zaprečni stubići koji ograničavaju pristup vozila, čime se kontroliše saobraćaj i smanjuje rizik od saobraćajnih nezgoda u zoni škole.
Primjenom ovog rješenja znatno je povećan stepen sigurnosti prilaza školi, poboljšana organizacija saobraćaja i osigurani uslovi za nesmetano korištenje autobusnog stajališta od strane učenika. Vrijednost ukupno izvednih radova iznosi 297.352,31 KM sa PDV-om.</t>
  </si>
  <si>
    <t xml:space="preserve">Izgradnja saobraćajnice i pješačko-biciklističke staze u Ul. Uglješići (prema RP-u) - I faza</t>
  </si>
  <si>
    <t xml:space="preserve">Izgradnja nove saobraćajnice u skladu sa Regulacionim planom Uglješići po trasi postojećeg makadamskog puta sa pješačkom ili pješačko-biciklističkom stazom. 
Na dionici od SŠC-a do Ul. Omladinska planirana je saobraćajnica dužine cca  820 m, sa dvije trake ukupne širine 6 m, sa obostranim trotoarima ili jednostranim trotoarom i pješačko-biciklističkom stazom sa druge strane. 
Na dionici od SŠC-a do NIZ planirana je pješačko-biciklistička staza ukupne dužine cca 1250, širine 3 m (mjestimično 2,5m) uz korito rijeke Vogošće. 
Procjenjuje se da je ukupna vrijednost projekta 1.000.000,00 KM. Realizacija fazno.</t>
  </si>
  <si>
    <t xml:space="preserve">Služba je u proteklom periodu provela aktivnosti na izradi projektne dokumentacije za dionicu saobraćajnice dužine cca 800 m i pješačke staze cca 420 m. Prema važećoj prostorno-planskoj dokumentaciji predviđena je saobraćajnica sa dvije kolovozne trake i pješačkom stazom. U sklopu projekta predviđena je i nova javna rasvjeta.
Projektom je obuhvaćena i pješačka staza duž rijeke Jošanice od mosta u ulici Braće Planja do mosta u Novoj industrijskoj zoni širine 2,0 m.
Nakon isporuke finalne verzije Glavnog projekta, rješavanja imovinsko-pravnih odnosa i pribavljanja odobrenja za izgradnju  te obezbjeđenja finansijskih sredstava pristupit će se realizaciji projekta.</t>
  </si>
  <si>
    <t xml:space="preserve">Izvođenje radova na sanaciji saobraćajnice u Ul. Stara kaldrma uz potrebni tretman instalacija ViK mreže</t>
  </si>
  <si>
    <t xml:space="preserve">Sanacija saobraćajnice u dužini od cca 390 m, uz potrebni tretman instalacija vodovoda i rekonstrukciju postojeće kanalizacione mreže. 
Saobraćajnica je u nadležnosti Direkcija za puteve Kantona Sarajevo.</t>
  </si>
  <si>
    <t xml:space="preserve">Izrađen je Glavni projekat sanacije saobraćajnice na dionici dužine 390 m, uz predviđene korekcije radi poboljšanja sigurnosti u saobraćaju. Projekt obuhvata uklanjanje postojeće kolovozne konstrukcije i ivičnjaka, zemljani iskop, produbljenje i ojačanje podtla, ugradnju kamene grede i tamponskog sloja, te postavljanje novih ivičnjaka i elemenata za odvodnju površinskih voda. Nakon završetka pripremnih radova predviđeno je asfaltiranje kolovoza u dva sloja.
Saobraćajnica je kandidovana Ministarstvu saobraćaja Kantona Sarajevo – Direkciji za puteve za uvrštavanje u program sanacije. Paralelno se priprema projektna dokumentacija za sanaciju kanalizacione mreže unutar trupa saobraćajnice, pri čemu je planirano izvođenje radova na kanalizaciji prije sanacije kolovoza. </t>
  </si>
  <si>
    <t xml:space="preserve">Sanacija kolovoza u Ul. Suada Hasanovića</t>
  </si>
  <si>
    <t xml:space="preserve">Sanacija kolovoza u dužini od cca 400 m (glavni pravac), uz uređenje postojećeg kanala za oborinsku odvodnju u skladu sa mogućnostima na terenu. </t>
  </si>
  <si>
    <t xml:space="preserve">Izvršena je sanacija saobraćajnice na dionici dužine 380 m, sa prosječnom širinom kolovoza od 4,5 m. Radovi su obuhvatili kompletnu zamjenu kolovozne konstrukcije, uključujući zemljani iskop, pripremu i uređenje podtla te ugradnju tamponskog sloja.
U trupu saobraćajnice izvedena je drenaža za odvodnju podzemnih voda, koja omogućava pravilno procjeđivanje vode unutar konstrukcije kolovoza. Na predmetnoj dionici ugrađena je trapezna kanalica za usmjeravanje površinske vode, čime je osigurano pravilno odvođenje padavinskih voda s kolovoza. Nakon završetka pripremnih radova, kolovoz je asfaltiran u jednom sloju.
Tokom izvođenja radova u saradnji sa KJKP „ViK“ d.o.o. Sarajevo izvršena je sanaciju vodovodne mreže u dužini od cca 365 m, čime je poboljšana komunalna infrastruktura na predmetnoj lokaciji. 
Vrijednost ukupno izvednih radova na saobraćajnici iznosi 203.979,36 KM sa PDV-om, a na vodovodnoj mreži cca 45.000,00 KM.</t>
  </si>
  <si>
    <t xml:space="preserve">Sanacija puta za naselje Ljetovik (Ljetovički brijeg - Lipa) - nastavak radova</t>
  </si>
  <si>
    <t xml:space="preserve">Nastavak sanacije (asfaltiranja) puta ukupne dužine od cca 1.400 m, prosječne širine 3,0 m. Realizacija je planirana fazno.</t>
  </si>
  <si>
    <t xml:space="preserve">Izvršena je sanacija saobraćajnice u dužini od 220 m, sa prosječnom širinom kolovoza od 3,5 m. Radovi su obuhvatili potpunu zamjenu kolovozne konstrukcije, uključujući zemljani iskop, pripremu i uređenje podtla te ugradnju tamponskog sloja. Na predmetnoj dionici ugrađeni su cestovni ivičnjaci sa jedne strane kolovoza, u funkciji definisanja ruba saobraćajnice i usmjeravanja površinske vode a sa druge strane kolovoza izvedena je AB kanalica za odvodnju površinskih voda. Nakon završetka pripremnih radova, izvedeno je asfaltiranje kolovoza u jednom sloju. Vrijednost radova iznosi 72.664,98 KM.</t>
  </si>
  <si>
    <t xml:space="preserve">Sanacija saobraćajnice u Ul. Donja Vogošća - I faza</t>
  </si>
  <si>
    <t xml:space="preserve">Priprema projektne dokumentacije za sanaciju kompletne dionice koja pripada Općini Vogošća u dužini od cca 1.200 m, uz tretman oborinske odvodnje i rastinja u putnom pojasu.
Realizacija I faze u skladu sa stanjem na terenu i raspoloživim sredstvima.</t>
  </si>
  <si>
    <t xml:space="preserve">Provedene su aktivnosti na izradi projektne dokumentacije za dionicu saobraćajnice u dužini od 1500 m. Projektom je predviđeno proširenje kolovoza na širinu od 5,0 m, uz potpunu zamjenu postojeće kolovozne konstrukcije. Planirano je i uređenje odvodnje površinskih voda kroz izgradnju rigola, slivnika. Također je predviđena nova vertikalna i horizontalna saobraćajna signalizacija i oprema.
Ova saobraćajnica je aplicirana na Javni poziv Federalnog ministarstva raseljenih osoba i izbjeglica za dodjelu finansijskih sredstava. Obzirom na potrebu za većim finansijskim ulaganjima, realizaciji projekta će se pristupiti fazno nakon osiguranja sredstava, čime će se omogućiti kvalitetna rekonstrukcija i unapređenje funkcionalnosti saobraćajnice.</t>
  </si>
  <si>
    <t xml:space="preserve">Sanacija (asfaltiranje) dijela puta u Ul. Tihovići kod br. 25.</t>
  </si>
  <si>
    <t xml:space="preserve">Asfaltiranje dijela puta u kraku Ul. Tihovići kod br. 25. u dužini od cca 30 m, sa izgradnjom potpornog AB zida. Nastavak ranije započetog asfaltiranja na dijelu na kojem su naknadno riješeni imovinski odnosi.</t>
  </si>
  <si>
    <t xml:space="preserve">U prethodnom periodu Služba je pripremila sve neophodne aktivnosti za izradu projekta sanacije. Pokrenut je postupak javne nabavke za izbor najpovoljnije projektantske kuće koja će izraditi kompletnu projektno-tehničku dokumentaciju, što je preduslov za početak realizacije radova. Potrebno je napomenuti da je u pitanju ponovljeni postupak za izradu projekta, obzirom da je ranije zaključeni ugovor prekinut zbog nepridržavanja ugovornih obaveza od strane izabranog projektanta.</t>
  </si>
  <si>
    <t xml:space="preserve">Sanacija kraka puta u Ul. Mitra Šućura od br. 168 do br. 242.</t>
  </si>
  <si>
    <t xml:space="preserve">Sanacija kraka puta u dužini od cca 510 m, nakon rekonstrukcije vodovodne mreže.
Napomena: Građani riješili imovinsko-pravne odnose sa prethodnim vlasnicima u korist Općine Vogošća.</t>
  </si>
  <si>
    <t xml:space="preserve">U prethodnom periodu Služba je pripremila sve neophodne aktivnosti za izradu projekta sanacije. Pokrenut je postupak javne nabavke za izbor najpovoljnije projektantske kuće koja će izraditi kompletnu projektno-tehničku dokumentaciju, što je preduslov za početak realizacije radova. U proceduri je priprema dokumentacije za rekonstrukciju vodovodne mreže, što je također preduslov za izvođenje radova na saobraćajnici. Okončani su radovi na izgradnji kanalizacione mreže.</t>
  </si>
  <si>
    <t xml:space="preserve">Sanacija glavnog pravca Ul. Donja Jošanica II</t>
  </si>
  <si>
    <t xml:space="preserve">Sanacija glavnog pravca Ul. Donja Jošanica II u dužini od cca 450 m (sanacija postojećeg oštećenog asfalta), prema pripremljenoj tehničkoj dokumentaciji.</t>
  </si>
  <si>
    <t xml:space="preserve">Služba je u proteklom periodu provela aktivnosti na izradi projektne dokumentacije za predmetnu ulicu u sklopu kojeg je tretirana odvodnja oborinskih voda. Za realizaciju projekta neophodno je osigurati neophodna finansijska sredstava.</t>
  </si>
  <si>
    <t xml:space="preserve">Izgradnja (izmještanje) dijela saobraćajnice u Ul. Gornja Jošanica III - spoj sa Ul. Vogošćanskih odreda prema RP-u</t>
  </si>
  <si>
    <t xml:space="preserve">Izgradnja dijela saobraćajnice u Ul. Gornja Jošanica III, na spoju sa Ul. Vogošćanskih odreda u dužini od cca 120 m sa svom pratećom komunalnom infrastrukturom. Radi se praktično o izmještanju dijela trase Ul. Gornja Jošanica III u skladu sa usvojenom prostorno-planskom dokumentacijom, a u svrhu omogućavanja provedbe plana.</t>
  </si>
  <si>
    <t xml:space="preserve">Prema obavezi investitora na izgradnji novog stambenom objekta vođene su aktivnosti na realizaciji radova na dijelu  vodovodne i knalizacione mreže i saobraćajnice. Izgradnja dijela ViK mreže uslovna je obaveza investitora, a aktivnosti na izmještanju saobraćajnice obaveza su Općine, kada se za to stvore potrebni uslovi.</t>
  </si>
  <si>
    <t xml:space="preserve">Sanacija (asfaltiranje) kraka puta u Ul. Donja Jošanica od br. 43 do br. 57. (spoj prema rezervoaru) - I faza</t>
  </si>
  <si>
    <t xml:space="preserve">Asfaltiranje puta po postojećoj trasi u dužini od cca 270 m.
Shodno stanju na terenu, moguća je fazna realizacija.</t>
  </si>
  <si>
    <t xml:space="preserve">Provedene aktivnosti na izradi tehničkog rješenja, po obezbjeđenju finansijskih sredstava pristupit će se realizacija projekta.</t>
  </si>
  <si>
    <t xml:space="preserve">Sanacija kraka puta u ulici Gora</t>
  </si>
  <si>
    <t xml:space="preserve">Sanacija kraka puta u Ul. Gora u dužini od cca 250 m (Derviševići). 
Prethodno potrebno riješiti pitanje imovinsko-pravnih odnosa i priključka na magistralnu cestu M18.</t>
  </si>
  <si>
    <t xml:space="preserve">Za predmetni projekat nije bilo moguće pokrenuti aktivnosti obzirom da problem neriješenih imovinsko - pravnih odnosa, zbog čega će projekat biti privremeno uklonjen iz liste prioriteta do rješavanja prethodnog pitanja.</t>
  </si>
  <si>
    <t xml:space="preserve">Sanacija dijela pristupnog puta u Ul. P.O.Zvijezda sa proširenjem postojećeg parkinga uz Jošanički potok</t>
  </si>
  <si>
    <t xml:space="preserve">Sanacija pristupnog kraka u dužini od cca 60 m, uz proširenje postojećeg parking prostora uz Jošanički potok u cilju povećanja raspoloživog parking prostora.</t>
  </si>
  <si>
    <t xml:space="preserve">Izvršena je sanacija pristupnog puta u dužini od 60 m, sa prosječnom širinom kolovoza od 3,5 m, te je u sklopu radova izgrađena parking površina za okomito parkiranje pet motornih vozila. Radovi su obuhvatili potpunu zamjenu kolovozne konstrukcije, uključujući zemljani iskop, pripremu i uređenje podtla te ugradnju tamponskog sloja.
Na predmetnoj dionici ugrađeni su cestovni ivičnjaci sa obje strane kolovoza, s ciljem jasnog definisanja ruba saobraćajnice i adekvatnog usmjeravanja površinskih voda. Po završetku pripremnih aktivnosti, izvedeno je asfaltiranje kolovoza i parking površine u jednom sloju. Vrijednost izvedenih radova iznosi 29.103,88 KM sa PDV-om.</t>
  </si>
  <si>
    <t xml:space="preserve">Izgradnja mosta preko Jošaničkog potoka u Ul. Gornja Jošanica I</t>
  </si>
  <si>
    <t xml:space="preserve">Izgradnja kolskog mosta preko Jošaničkog potoka kao rješenje pristupa kraku puta u Ul. Gornja Jošanica I (kod izletišta), te kao nastavak regulacije korita.</t>
  </si>
  <si>
    <t xml:space="preserve">U okviru pripremnih aktivnosti na realizaciji projekta izrađen je Glavni projekt, te se paralelno provodi postupak pribavljanja potrebnih saglasnosti nadležnih institucija. Nakon okončanja navedenih procedura planirano je ishodovanje odobrenja za građenje.</t>
  </si>
  <si>
    <t xml:space="preserve">Sanacija kraka puta u Ul. Blagovac III od br. 164. do br. 182</t>
  </si>
  <si>
    <t xml:space="preserve">Sanacija pristupnog kraka puta u Ul. Blagovac III u dužini od cca 140 m.
Napomena: Građani riješili imovinsko-pravne odnose sa prethodnim vlasnicima u korist Općine Vogošća.</t>
  </si>
  <si>
    <t xml:space="preserve">Nakon okončanja postupka javne nabavke i potpisivanja ugovora sa odabranim izvođačem nadzorni inžinjer je izvršio uvođenje izvođača u posao na prvim planiranim lokacijama.
Ugovor predviđa izvođenje radova na više ulica, pa je planirano fazno uvođenje a sve i skladu sa unaprijed definsanom dinamikom izvođenja radova. Realizacija radova zavisi od trenutnih vremenskih uslova na terenu i perioda zimske sezone.
Očekuje se uvođenje izvođača u posao nakon čega će radovi biti realizovani u skladu sa ugovornim obavezama.</t>
  </si>
  <si>
    <t xml:space="preserve">Bio zajedno sa krakom u Blagovcu II koji smo uradili</t>
  </si>
  <si>
    <t xml:space="preserve">Sanacija kraka puta u Ul. Barica kod br. 7</t>
  </si>
  <si>
    <t xml:space="preserve">Sanacija pristupnog kraka puta u Ul. Barica kod br. 7. u dužini od cca 70 m.
Napomena: Građani riješili imovinsko-pravne odnose sa prethodnim vlasnicima u korist Općine Vogošća.</t>
  </si>
  <si>
    <t xml:space="preserve">Izvršena je sanacija pristupnog puta u dužini od 90 m, sa prosječnom širinom kolovoza od 4,0 m. Radovi su obuhvatili potpunu zamjenu kolovozne konstrukcije, uključujući zemljani iskop, pripremu i uređenje podtla te ugradnju tamponskog sloja. Na predmetnoj dionici ugrađeni su cestovni ivičnjaci sa jedne strane kolovoza, u funkciji definisanja ruba saobraćajnice i usmjeravanja površinske vode. Nakon završetka pripremnih radova, izvedeno je asfaltiranje kolovoza u jednom sloju. Vrijednost izvedenih radova iznosi 18.237,00 KM.</t>
  </si>
  <si>
    <t xml:space="preserve">Sanacija kraka puta u Ul. Nebočaj kod br. 108</t>
  </si>
  <si>
    <t xml:space="preserve">Sanacija pristupnog kraka puta u Ul. Nebočaj u dužini od cca 100 m.
Napomena: Građani riješili imovinsko-pravne odnose sa prethodnim vlasnicima u korist Općine Vogošća.</t>
  </si>
  <si>
    <t xml:space="preserve">Izvršena je sanacija pristupnog puta u dužini od 100 m, sa prosječnom širinom kolovoza od 3,5 m. Radovi su obuhvatili potpunu zamjenu kolovozne konstrukcije, uključujući zemljani iskop, pripremu i uređenje podtla te ugradnju tamponskog sloja. Na predmetnoj dionici ugrađeni su cestovni ivičnjaci sa jedne strane kolovoza, u funkciji definisanja ruba saobraćajnice i usmjeravanja površinske vode. Nakon završetka pripremnih radova, izvedeno je asfaltiranje kolovoza u jednom sloju. Vrijednost izvedenih radova iznosi 29.114,65 KM.</t>
  </si>
  <si>
    <t xml:space="preserve">Sanacija kraka puta u Ul. Blagovac II kod br. 35</t>
  </si>
  <si>
    <t xml:space="preserve">Sanacija pristupnog kraka puta u Ul. Blagovac II (k.č.502/1) u dužini od cca 130 m.
Napomena: Građani riješili imovinsko-pravne odnose sa prethodnim vlasnicima u korist Općine Vogošća.</t>
  </si>
  <si>
    <t xml:space="preserve">Izvršena je sanacija pristupnog kraka puta u dužini od 140 m, sa prosječnom širinom kolovoza od 3,5 m. Radovi su obuhvatili potpunu zamjenu kolovozne konstrukcije, uključujući zemljani iskop, pripremu i uređenje podtla te ugradnju tamponskog sloja, prema potrebi izvedeni su cestovni ivičnjaci. Nakon toga izvedeno je asfaltiranje kolovoza u jednom sloju. Vrijednost izvedenih radova iznosi 32.794,42 KM.</t>
  </si>
  <si>
    <t xml:space="preserve">Sanacija kraka puta u Ul. Tihovići kod br. 85. i 86.</t>
  </si>
  <si>
    <t xml:space="preserve">Sanacija kraka puta u Ul. Tihovići u dužini od cca 250 m.</t>
  </si>
  <si>
    <t xml:space="preserve">Izvršeni su radovi na sanaciji kraka u ukupnoj dužini od 350 m i prosječnoj širini kolovoza od 3,0 m. Izvršena potpuna zamjena kolovozne konstrukcije, uključujući zemljani iskop, pripremu i uređenje podtla za ugradnju tamponskog sloja i izvršeno je asfaltiranje jednom sloju. Također su uređeni postojeći elementi za odvodnju površinskih voda. Vrijednost radova iznosi 54.976,92 KM.</t>
  </si>
  <si>
    <t xml:space="preserve">Sanacija kraka puta koji povezuje Ulice Vogošćanskih odreda i Gornja Jošanica I</t>
  </si>
  <si>
    <t xml:space="preserve">Sanacija makadamskog puta u dužini od cca 200 m, po postojećem stanju, prosječne širine od 3,5 m, uz djelimični tretman oborinske odvodnje, a sve u skladu sa uslovima na terenu.</t>
  </si>
  <si>
    <t xml:space="preserve">Izvršena je sanacija makadamskog puta u dužini od 90 m, pri čemu je, u skladu sa prostornim mogućnostima na terenu, izvedena širina kolovoza od 3,0 m sa izvođenjem bankine sa jedne strane. 
Odvodnja površinskih voda riješena je putem ivičnjaka kojima se voda usmjerava u ugrađene slivnike, čime je omogućeno efikasno prikupljanje i odvođenje oborinskih voda.
Postavljena je zaštitna odbojna ograda u dužini od 70 m radi povećanja sigurnosti saobraćaja na kritičnom dijelu dionice.
Vrijednost izvedenih radova iznosi 39.060,55 KM.
Sanacija preostalih 100 m saobraćajnice nije izvedena zbog uočenog nestabilnog dijela kolovozne konstrukcije. Na potezu od cca 60 m, prema konsultacijama sa nadzornim organom neophodna je izgradnja armirano betonskog potpornog zida kao preduslov za dalju sanaciju. Izvođenjem bilo kakvih radova prije izgradnje potporne konstrukcije došlo bi do dodatnog narušavanja stabilnosti saobraćajnice što bi dovelo do ugrožavanja obližnjih objekata.</t>
  </si>
  <si>
    <t xml:space="preserve">UKUPNO PUTEVI:</t>
  </si>
  <si>
    <t xml:space="preserve">II</t>
  </si>
  <si>
    <t xml:space="preserve">VODOVOD</t>
  </si>
  <si>
    <t xml:space="preserve">APROKS. VRIJEDNOST </t>
  </si>
  <si>
    <t xml:space="preserve">Izgradnja vodovodne mreže gornjih zona naselja Krivoglavci i Svrake iznad kote 520,00 m n.m                    - nastavak projekta</t>
  </si>
  <si>
    <t xml:space="preserve">Izgradnja cjevovoda u naselju Krivoglavci II profila DN150 i DN100 u dužini do cca 2.000 m sa kućnim priključcima.</t>
  </si>
  <si>
    <t xml:space="preserve">Ukupna vrijednost projektai je cca 5.000.000,00 KM. Projekat se realizuje fazno po obezbjeđenju finansijskih sredstava. Do sada su realizovane III faze u sklopu kojih su izgrađeni rezervoari, pumpne stanice i cjevovod u naseljima Krivoglavci I i Svrake u ukupnom iznosu od cca 2.700.00,00 KM. IV fazom radova izvedeni su radovi na polaganju cjevovoda u naselju Krivoglavci II dužine cca 2.000 m, a ukupna vrijednost radova iznosu cca 610.000,00 KM. Do okončanja navedene faze ostala je realizacija izvođenja radova na izradi kućnih priključaka, a isti će se realizovati kada se steknu uslovi odnosno kada se rezervoar i pumpna stanica pusete u funkciju. Za nastavak radova obezbijeđena su sredstava u iznosu od cca 636.000,00 KM od strane Vlade FBiH i Ministarstvu komunalne privrede, infrastrukture, prostornog uređenja, građenja i zaštite okoliša Kantona Sarajevo, kao i u Budžetu Općine.</t>
  </si>
  <si>
    <t xml:space="preserve">Nova faza</t>
  </si>
  <si>
    <t xml:space="preserve">Izgradnja i rekonstrukcija vodovodne mreže za naselja Ljubina i Poturovići                       - nastavak projekta</t>
  </si>
  <si>
    <t xml:space="preserve">Rekonstrukcija i izgradnja cjevovoda u naseljima Ljubina i Poturovići profila DN150 i DN100 u dužini do cca 1.300 m sa kućnim priključcima.</t>
  </si>
  <si>
    <t xml:space="preserve">Ukupna vrijednost projekta iznosi cca 5.500.000,00 KM. Realizovane su 3 faze radova ukupne vrijednosti cca 2.500.000,00 KM. U narednom periodu pristupit će se puštanju vode u sistem i izvođenju dijela kućnih priključaka u naselju Poturovići i dijelu naselja Ljubina. Projekat je apliciran većim nivoima vlasti za obezbjeđenje finansijskih sredstava. kada se rezervoar i pumpna stanica pusete u funkciju. Za nastavak radova obezbijeđena su sredstava u iznosu od cca 636.000,00 KM od strane Vlade FBiH, Ministarstvu komunalne privrede, infrastrukture, prostornog uređenja, građenja i zaštite okoliša Kantona Sarajevo i u Budžetu Općine.</t>
  </si>
  <si>
    <t xml:space="preserve">Rekonstrukcija vodovodne mreže u dijelu Ul. Menjak</t>
  </si>
  <si>
    <t xml:space="preserve">Rekonstrukcija AC cjevovoda u dužini od cca 600 m sa izradom kućnih priključaka.</t>
  </si>
  <si>
    <t xml:space="preserve">Na osnovu ranije pripremljene projektne dokumentacije ishodovano je odobrenje za građenje i projekat kandidovan Ministarstvu komunalne privrede, infrastrukture, prostornog uređenja, građenja i zaštite okoliša Kantona Sarajevo za realizaciju. Krajem 2025. godine odobrena su sredstva u iznosu od 350.000,00 KM, što je uz učešće Općine u iznosu od cca 15.500,00 KM dovoljno za realizaciju projekta, koja se očekuje u narednoj građevinskoj sezoni.</t>
  </si>
  <si>
    <t xml:space="preserve">Rekonstrukcija i izgradnja vodovodne mreže u Ul. Gornja Jošanica I</t>
  </si>
  <si>
    <t xml:space="preserve">Rekonstrukcija postojeće i izgradnja nove dactil vodovodne mreže u naselju Gornja Jošanica I, profila DN 150 mm u dužini od cca 300 m i DN 100 mm u dužini od cca 1700 m sa izradom kućnih priključaka.</t>
  </si>
  <si>
    <t xml:space="preserve">Pripremljena projektna dokumentacija i ista dostavljena KJKP ViK d.o.o. Sarajevo na usaglašavanje. Od stranenadležnog preduzeća date su primjedbe i projektna dokumentacije vraćena je projektantu na korekciju. Očekuje se isporuka projektne dokumentacije. </t>
  </si>
  <si>
    <t xml:space="preserve">Izmještanje cjevovoda DN500, DN300 i DN100 na lokalitetu kružnog toka na Kobiljoj Glavi</t>
  </si>
  <si>
    <t xml:space="preserve">Izmještanje cjevovoda DN500, DN300 i DN100 prema zahtjevu KJKP "Vodovod i Kanalizacija" d.o.o. Sarajevo u svrhu omogućavanja izgradnje kružnog toka na M18 na Kobiljoj Glavi</t>
  </si>
  <si>
    <t xml:space="preserve">Radovi su ugovoreni u sklopu radova na rekonstrukciji raskrsnice na M18 u kružni tok, a realizacija je planirana za početak naredne građevinske sezone. Vrijednost ugovorenih radova za ovu poziciju iznosi cca 360.000,00 KM.</t>
  </si>
  <si>
    <t xml:space="preserve">Izdvojen iz projekta puta</t>
  </si>
  <si>
    <t xml:space="preserve">Rekonstrukcija vodovodne mreže u Ulici Stara kaldrma</t>
  </si>
  <si>
    <t xml:space="preserve">Rekonstrukcija cca 280 m cjevovoda DN150 sa izradom kućnih priključaka, kao preduslov za sanaciju saobraćajnice. </t>
  </si>
  <si>
    <t xml:space="preserve">Pripremljena i usaglašena projektna dokumentacija sa KJKP ViK d.o.o. Sarajevo. Pokrenute su aktivnosti na ishodovanju saglasnosti ostalih javnih preduzeća, u svrhu izdavanja odobrenja za građenje. Projekat je apliciran Federalnom ministarstvu raseljenenih osoba i izbjeglica za sufinansiranje u iznosu od 150.000,00 KM uz učešće Općine u iznosu od cca 31.200,00 KM, što su sredstva potrebna za realizaciju.</t>
  </si>
  <si>
    <t xml:space="preserve">Rekonstrukcija vodovodne mreže u Ulici Donji Hotonj</t>
  </si>
  <si>
    <t xml:space="preserve">Rekonstrukcija cca 330 m cjevovoda DN150 sa izradom kućnih priključaka, kao preduslov za sanaciju saobraćajnice uz objekat OŠ "Izet Šabić". </t>
  </si>
  <si>
    <t xml:space="preserve">U saradnji sa KJKP ViK d.o.o. Sarajevo izvedeni su radovi na rekonstrukciji cca 215 m cjevovoda DN 100 u Ul. Ramiza Alića, sa rekonstrukcijom kućnih priključaka. Vrijednost izvedenih radova iznosi cca 35.000,00 KM.</t>
  </si>
  <si>
    <t xml:space="preserve">Rekonstrukcija vodovodne mreže u Ul. Samira Gradišića</t>
  </si>
  <si>
    <t xml:space="preserve">Rekonstrukcija cca 330 m cjevovoda DN150 sa izradom kućnih priključaka, kao preduslov za sanaciju saobraćajnice. </t>
  </si>
  <si>
    <t xml:space="preserve">Pripremljena i usaglašena projektna dokumentacija sa KJKP ViK d.o.o. Sarajevo i za istu izdata urbanistička saglasnost. Pokrenute su aktivnosti na ishodovanju saglasnosti javnih preduzeća, u svrhu izdavanja odobrenja za građenje. Projekat je apliciran Federalnom ministarstvu raseljenenih osoba i izbjeglica za sufinansiranje u iznosu od 150.000,00 KM uz učešće Općine u iznosu od cca 25.200,00 KM, što su sredstva potrebna za realizaciju.</t>
  </si>
  <si>
    <t xml:space="preserve">UKUPNO VODOVOD:</t>
  </si>
  <si>
    <t xml:space="preserve">III</t>
  </si>
  <si>
    <t xml:space="preserve">KANALIZACIJA</t>
  </si>
  <si>
    <t xml:space="preserve">Separatna kanalizacija u naselju Rosulje - nastavak projekta</t>
  </si>
  <si>
    <t xml:space="preserve">Nastavak izvođenja radova na izgradnji separatne kanalizacije po projektu kanalizacije naselja Rosulje, odnosno nastavak radova na izgradnji separatne kanalizacije DN 300.</t>
  </si>
  <si>
    <t xml:space="preserve">Projekat je apliciran Federalnom ministarstvu raseljenenih osoba i izbjeglica za sufinansiranje u iznosu od 600.000,00 KM uz učešće Općine u iznosu od 100.000,00 KM, što su sredstva potrebna za realizaciju projekta. Po obezbjeđenju finansijskih sredstava krenut će se u realizaciju projekata.</t>
  </si>
  <si>
    <t xml:space="preserve">Izgradnja separatne kanalizacije u naselju Orahov brijeg - nastavak projekta</t>
  </si>
  <si>
    <t xml:space="preserve">Izgradnja separatne kanalizacione mreže u naselju Orahov brijeg prema pripremljenoj projektnoj dokumentaciji. Ukupna vrijednost investicije iznosi cca 5.000.000,00 KM. Projekat se realizuje po fazama u skladu sa raspoloživim finansijskim sredstvima.</t>
  </si>
  <si>
    <r>
      <rPr>
        <sz val="11"/>
        <rFont val="Arial"/>
        <family val="2"/>
      </rPr>
      <t xml:space="preserve">U 2025. godini započeti su radovi na izgradnji separatne kanalizacione mreže u naselju Orahov brijeg na kolektorima 11 i 6 ukupne dužine od cca 1.590 m i ukupne vrijednosti radova u iznosu od cca 784.000,00 KM, sa prebacivanjem 60 kućnih priključaka. Radovi se finansiraju sredstvima Ministarstva komunalne privrede, infrastrukture, prostornog uređenja, građenja i zaštite okoliša Kantona Sarajevo, Fonda za zaštitu okoliša Federacije BiH i Budžeta Općine Vogošća.
Za kolektor 7 dužine od cca 530 m sa prebacivanjem 22 kućna priključka ukupne vrijednosti cca 330.000,00 KM odobreno je sufinansiranje od strane Fonda za zaštitu okoliša Federacije BiH u iznosu od 135.000,00 KM, a ostatak sredstava u iznosu od cca 195.000,00 KM planiran je iz Budžeta Općine. Radovi na ovom kolektoru planirani su za narednu građevinsku sezonu.
</t>
    </r>
    <r>
      <rPr>
        <sz val="11"/>
        <rFont val="Arial"/>
        <family val="2"/>
        <charset val="238"/>
      </rPr>
      <t xml:space="preserve">Za kolektor 8 dužine cca 800 m sa prebacivanjem 28 kućnih priključaka ukupne vrijednosti cca 687.000,00 KM odobreno je sufinansiranje od strane Vlade Federacije BiH u iznosu od 400.000,00 KM, a ostatak sredstava u iznosu od cca 287.000,00 KM planiran je iz Budžeta Općine. Radovi na ovom kolektoru planirani su za narednu građevinsku sezonu.</t>
    </r>
  </si>
  <si>
    <t xml:space="preserve">Izgradnja separatne kanalizacije u naselju Svrake - I faza</t>
  </si>
  <si>
    <t xml:space="preserve">Prema projektnoj dokumentaciji ukupna vrijednost kanalizacionog sistema za naselje Svrake procjenjuje se na 6.700.000,00 KM. Prvom fazom realizacije projekta planirana je izgradnja cca 600 m mreže.</t>
  </si>
  <si>
    <t xml:space="preserve">Pripremljena projektna dokumentacija i ishodovano odobrenje za građenje. Obzirom na veliku vrijednost projekta, potrebno je obezbijediti sredstva za realizaciju od viših nivoa vlasti, za koja Služba redovno aplicira.</t>
  </si>
  <si>
    <t xml:space="preserve">Nastavak radova na izgradnji kišne i fekalne kanalizacije u naselju Hotonj IV - završetak projekta</t>
  </si>
  <si>
    <t xml:space="preserve">Radi se o dionici cca 600 m u kojoj je potrebno izgraditi separatni kanalizacioni sistem profila 300 mm sa priključcima, prema ranije pripremljenoj projektnoj dokumentaciji. Za nastavak radova potrebno je uraditi novu projektnu dokumentaciju.</t>
  </si>
  <si>
    <t xml:space="preserve">Izvedeni su radovi na izgradnji separatne kanalizacione mreže u dužini od cca 650 m sa prebacivanjem 60 kućnih priključaka ukupne vrijednosti od cca 746.500,00 KM. Projekat je finansiran sredstvima Ministarstva komunalne privrede, infrastrukture, prostornog uređenja, građenja i zaštite okoliša Kantona Sarajevo i sredstvima Budžeta Općine.
Ovom fazom okončani su planirani radovi na projektu.</t>
  </si>
  <si>
    <t xml:space="preserve">Izgradnja separatne kanalizacione mreže u Ulici Stara kaldrma</t>
  </si>
  <si>
    <t xml:space="preserve">Izgradnja cca 330 m separatne kanalizacione mreže profila 300 i 150 mm sa izradom kućnih priključaka, kao preduslov za sanaciju saobraćajnice. </t>
  </si>
  <si>
    <t xml:space="preserve">Pripremljena je projektna dokumentacija za izgradnju separatne kanalizacione mreže i na istu nije ishodovana saglasnost KJKP ViK d.o.o. Sarajevo. Obzirom da se recipijent nalazi na području općine Centar i da je neophodno da Općina Centar igradi dio kanalizacione mreže, nadležno preduzeće uključilo se u rješavanje obog problema. </t>
  </si>
  <si>
    <t xml:space="preserve">Izgradnja dijela separatne mreže za naselje Vranjak u Ul. Nova cesta</t>
  </si>
  <si>
    <t xml:space="preserve">Izgradnja cca 280 m separatne kanalizacione mreže profila 300 mm sa izradom kućnih priključaka, kao preduslov za sanaciju saobraćajnice. </t>
  </si>
  <si>
    <t xml:space="preserve">Urađena je projektna dokumentacija i u toku je rješavanje imovinsko - pravnih odnosa, Ishodovana je urbanistička saglasnost, saglasnost Ministarstva privrede Kantona Sarajevo i Zavoda za planiranje i razvoj Kantona Sarajevo. U toku je pribavljanje saglasnosti drugij javnih preduzeća neophodna za izdavanje odobrenja za građenje. Po obezbjeđenju navedene dokumentacije i finansijskih sredstava pristupit će se realizaciji na terenu. Prvu fazu projekta aplicirali smo Federalnom ministarstvu raseljenenih osoba i izbjeglica za sufinansiranje u iznosu od 300.000,00 KM uz učešće Općine u iznosu od 100.000,00 KM. </t>
  </si>
  <si>
    <t xml:space="preserve">Rekonstrukcija i izgradnja separatne kanalizacione mreže u Ul. Samira Gradišića</t>
  </si>
  <si>
    <t xml:space="preserve">Izgradnja cca 600 m separatne kanalizacione mreže profila 300 mm sa izradom kućnih priključaka, kao preduslov za sanaciju saobraćajnice. </t>
  </si>
  <si>
    <t xml:space="preserve">Pripremljena i usaglašena projektna dokumentacija sa KJKP ViK d.o.o. Sarajevo i za istu izdata urbanistička saglasnost. Pokrenute su aktivnosti na ishodovanju saglasnosti javnih preduzeća, u svrhu izdavanja odobrenja za građenje. Projekat je apliciran Federalnom ministarstvu raseljenenih osoba i izbjeglica za sufinansiranje u iznosu od cca 6000.000,00 KM uz učešće Općine u iznosu od cca 100.000,00 KM, što su sredstva potrebna za realizaciju projekta rekonstrukcije i izgradnje kanalizacione mreže u ul. Samira Gradišića.</t>
  </si>
  <si>
    <t xml:space="preserve">UKUPNO KANALIZACIJA:</t>
  </si>
  <si>
    <t xml:space="preserve">IV</t>
  </si>
  <si>
    <t xml:space="preserve">GASIFIKACIJA I TOPLIFIKACIJA</t>
  </si>
  <si>
    <t xml:space="preserve">Nastavak izgradnje distributivne gasne mreže u Ulicama Krivoglavci I i II (IV - faza)</t>
  </si>
  <si>
    <t xml:space="preserve">Ukupna vrijednost projekta naselja Krivoglavci iznosi 280.000,00 KM, a podrazumjeva izgradnju 4,5 km distrubitivne gasne mreže. Stečeni su uslovi za realizaciju četvrte faze.</t>
  </si>
  <si>
    <t xml:space="preserve">Izgradnja distributivne gasne mreže na području općine Vogošća realizuje se u saradnji sa KJKP Sarajevogas d.o.o. Sarajevo. Za nastavak izgradnje gasne mreže u ul. Krivoglavci I i II urađena projektna dokumentacija. Za izvođenje radova potrebno je obezbijediti finansijska sredstva.</t>
  </si>
  <si>
    <t xml:space="preserve">Izgradnja distributivne gasne mreže u naselju Uglješići (od mosta u Ul. B.Planja do mosta kod SŠC) - nastavak</t>
  </si>
  <si>
    <t xml:space="preserve">Izgradnja cca 200 m distributivne gasne mreže u trupu saobraćajnice na lijevoj obali rijeke Vogošće od novoizgrađenog objekta kolektivnog stanovanja do mosta kod SŠC-a Vogošća.</t>
  </si>
  <si>
    <t xml:space="preserve">Pripremljena projektna dokumentacija, a realizacija će se vršiti shodno potrebama postojećih i planiranih objekata.</t>
  </si>
  <si>
    <t xml:space="preserve">UKUPNO GASIFIKACIJA:</t>
  </si>
  <si>
    <t xml:space="preserve">V</t>
  </si>
  <si>
    <t xml:space="preserve">JAVNA RASVJETA</t>
  </si>
  <si>
    <t xml:space="preserve">MZ Blagovac</t>
  </si>
  <si>
    <t xml:space="preserve">Pripremljen je Elaborat za rekonstrukciju i izgradnju javne rasvjete na području Općine Vogošća u vrijednosti od cca 450.000,00 KM i krajem 2025. godine je putem Ministarstva komunalne privrede, infrastrukture, prostornog uređenja, građenja i zaštite okoliša Kantona Sarajevo obezbjeđen dio sredstava u iznosu od 95.000,00 KM. Pokrenut je postupak javne nabavke za izvođenje radova koja podrazumjeva zaključivanje Okvirnog sporazuma na 4 godine.
Realizovani su radovi na revitalizaciji javne rasvjete u Ul. Spasoja Blagovčanina u sklopu čega je postavljeno 16 novih metalnih stubova sa LED rasvjetnim tijelima, sa obje strane saobraćajnice. Vrijednost izvedenih radova iznosila je 59.452,42 KM.
Nakon radova na izgradnji BUS stajališta za potrebe OŠ MIrsad Prnjavorac u Vogošći, realizovana je i nova javna rasvjeta sa 3 nova metalna stuba i 6 LED rasvjetnih tijela, u vrijednosti od 11.884,16 KM.</t>
  </si>
  <si>
    <t xml:space="preserve">MZ Gora</t>
  </si>
  <si>
    <t xml:space="preserve">MZ Hotonj</t>
  </si>
  <si>
    <t xml:space="preserve">MZ Kobilja Glava</t>
  </si>
  <si>
    <t xml:space="preserve">MZ Semizovac</t>
  </si>
  <si>
    <t xml:space="preserve">MZ Svrake </t>
  </si>
  <si>
    <t xml:space="preserve">MZ Vogošća I</t>
  </si>
  <si>
    <t xml:space="preserve">MZ Vogošća II</t>
  </si>
  <si>
    <t xml:space="preserve">UKUPNO JAVNA RASVJETA:</t>
  </si>
  <si>
    <t xml:space="preserve">VI</t>
  </si>
  <si>
    <t xml:space="preserve">TRGOVI, PARKINZI, PJEŠAČKE STAZE i ZELENE POVRŠINE</t>
  </si>
  <si>
    <t xml:space="preserve">Sanacija, rekonstrukcija ili izgradnja parkinga, pješačkih staza, stepeništa, rukohvata, nadstrešnica na autobuskim stajalištima, hortikulturno uređenje zelenih površina i postavljanje urbanog mobilijara na području svih MZ</t>
  </si>
  <si>
    <t xml:space="preserve">Pozicijom je obuhvaćeno više lokacija na području općine Vogošća, a u skladu sa zahtjevima građana i mjesnih zajednica, odnosno na osnovu ukazane potrebe na terenu.
Kod radova na parkinzima, pješačkim stazama i stepeništima, ukoliko postoji potreba na terenu, izvršit će se sanacija, rekonstrukcija ili izgradnja prilaznih saobraćajnica ili staza, u skladu sa projektnom i/ili planskom dokumentacijom.
Aktivnosti se odnose na područje svih mjesnih zajednica.</t>
  </si>
  <si>
    <t xml:space="preserve">Izvršeno uređenje zelenih površina i nabavka i ugradnja parkovskih klupa na području svih MZ. 
Hortikulturno uređenje realizovano je na zelenim površinama na kružnim tokovima kod pumpe "Energopetrol" i "Hotela Sunce" kao i sadnja drveća u Ul. Remzije Veje.
Postavljeno je 27 metalnih parkovskih klupa sa naslonom u ulicama: Braće Kršo, Jošanička, Omladinska, Igmanska, Orahov brijeg i u naselju Ugorsko. Vrijednost nabavke klupa iznosi 17.200,00 KM.
Izvršena je sanacija dijela pješačke staze kroz ugovor na ljetnom održavanju lokalnih puteva u ulici Omladinska. 
Na autobuskim stajalištima je izvršena zamjena znakova sa natpisima stajališta, a vrijednost radova je iznosila 14.971,32 KM. 
Provedene su aktivnosti javne nabavke i zaključen je  ugovor sa izabranim ponuđačem za radove na izgradnji autobuske nadstrešnice u naselju Hotonj. Vrijednost ugovora iznosi 14.963,59 KM. 
Izveden je dio planiranih radova na izradi saobraćajne signalizacije na parkinzima i drugim saobraćajnim površinama u sklopu radova na redovnom održavanju, a nastavak aktivnosti planiran je u narednoj građevinskoj sezoni.
Izvršena je nabavka i ugradnja ukupno 32 zaprečna stubića u cilju spječavanja nepropisnog parkiranja vozila na površine namjenjene pješacima. Vrijednost ovih radova iznosila je 6.739,20 KM.</t>
  </si>
  <si>
    <t xml:space="preserve">Izgradnja višenamjenskog objekta (podzemna garaža, sportski sadržaji, sklonište) na lokalitetu pomoćnog terena stadiona "Hakija Mršo" - I faza</t>
  </si>
  <si>
    <t xml:space="preserve">Projektom višenamjenskog objekta na lokalitetu pomoćnog terena stadiona "Hakija Mršo" planirana je izgradnja podzemnog objekta na -3 etaže kojem će primarna namjena biti parkiranje sa 391 parking mjestom. 
Krov objekta je prohodan, sa fudbalskim terenom koji je multifunkcionalan, etaža -1 je projektovana kombinovano, kao parking i prostorije za trening i rekreaciju, etaža -2 kao parking i tehničke prostorije, a etaža -3 također kombinovano, kao parking i po potrebi kao sklonište. 
Prema projektantskoj procjeni, vrijednost objekta je cca 11.000.00,00 KM. Realizacija planirana fazno.</t>
  </si>
  <si>
    <t xml:space="preserve">Pripremljena projektna dokumentacija. Potrebno obezbijediti sredstva za I fazu radova.</t>
  </si>
  <si>
    <t xml:space="preserve">Izgradnja parking prostora u ulicama P.O. Zvijezda, Vogošćanskih odreda i Merzuka Feriza</t>
  </si>
  <si>
    <t xml:space="preserve">Izgradnja parking prostora u skladu sa nacrtom RP-a "Centar Vogošća", zahtjevima građana i Savjeta MZ, te mogućnostima na terenu, a na osnovu pripremljene projektne dokumentacije.</t>
  </si>
  <si>
    <t xml:space="preserve">U proteklom periodu Služba je provodila aktivnosti na izradi projektne dokumentacije za izgradnju parking površina u urbanom području Općine Vogošća, u skladu sa Nacrtom Regulacionog plana Centar (RP Centar). Proveden je postupak javne nabavke i odabran projektant, nakon čega je dostavljen Glavni projekat. Služba je, u skladu s procedurama zatražila urbanističku saglasnost od nadležne općinske službe. Međutim, dostavljen je zaključak kojim se zahtjev odbacuje do usvajanja Regulacionog plana.
Shodno tome, Služba do usvajanja Regulacionog plana nije u mogućnosti provoditi aktivnosti na poboljšanju parking površina u urbanom dijelu Općine.</t>
  </si>
  <si>
    <t xml:space="preserve">Izgradnja novih parking površina u ulicama Jošanička, Omladinska, Braće Halač i dr.</t>
  </si>
  <si>
    <t xml:space="preserve">U proteklom periodu Služba je provodila aktivnosti na izradi projektne dokumentacije za izgradnju parking površina u urbanom području Općine Vogošća, u skladu sa Nacrtom Regulacionog plana Centar (RP Centar). Proveden je postupak javne nabavke i odabran projektant, nakon čega je dostavljen Glavni projekat. Služba je, u skladu s procedurama, zatražila urbanističku saglasnost od nadležne općinske službe. Međutim, dostavljen je zaključak kojim se zahtjev odbacuje do usvajanja Regulacionog plana.
Shodno tome, Služba do usvajanja Regulacionog plana nije u mogućnosti provoditi aktivnosti na poboljšanju parking površina u urbanom dijelu Općine.</t>
  </si>
  <si>
    <t xml:space="preserve">Izgradnja pješačke staze uz M18 od kružnog toka do ulaza u naselje Rosulje</t>
  </si>
  <si>
    <t xml:space="preserve">Izgradnja pješačke staze u dužini od cca 70 m uz magistralnu cestu M18 od novoizgrađenog kružnog toka do ulaza u naselje Rosulje kod "plavih zgrada", prema pripremljenoj projektnoj dokumentaciji.</t>
  </si>
  <si>
    <t xml:space="preserve">Izrađena je projektna dokumentacija i dobijeno je odobrenje za građenje. Uslov za izgradnju pješačke staze preko željezničkog kolosijeka je, prema stručnom mišljenju JP Željeznice FBiH, rekonstrukcija pružne infrastrukture zbog dotrajalosti i zbog nemogućnosti postavljanja vodilice - kontra šine na dijelu pješačkog prijelaza. Pokrenute su aktivnosti na usaglašavanju projektne dokumentacije i navedenih uslova.</t>
  </si>
  <si>
    <t xml:space="preserve">Sanacija pasarela u naseljima Hotonj i Kobilja Glava</t>
  </si>
  <si>
    <t xml:space="preserve">Sanacija postojećih pasarela preko magistralne ceste M18 u naseljima Hotonj i Kobilja Glava.
Prije realizacije radova na terenu potrebno je izraditi tehničku dokumentaciju kako bi se adekvatno sagledalo stanje objekata i definisale mjere sanacije, a potom ishodovale sve potrebne saglasnosti i odobrenja za izvođenje. Objekti se nalaze iznad magistralne ceste M18 kojom upravlja JP Ceste Federacije BiH.</t>
  </si>
  <si>
    <t xml:space="preserve">Na osnovu pripremljenog Projektnog zadatka proveden je postupak javne nabavke usluga izrade Glavnog projekta sanacije za pasarele na obje lokacije. Krajem 2025. godine Projektant je isporučio prvu veziju projekta na osnovu koje je neophodno ishodovati saglasnosti javnih i komunalnih preduzeća, a prvenstveno JP Ceste Federacije BiH i Ministarstva saobraćaja Kantona Sarajevo. Nakon usaglašavanja projekta moguće je pristupiti realizaciji na terenu.</t>
  </si>
  <si>
    <t xml:space="preserve">UKUPNO TRGOVI, PARKINZI, PJ.STAZE i ZELENE POVRŠINE:</t>
  </si>
  <si>
    <t xml:space="preserve">VII</t>
  </si>
  <si>
    <t xml:space="preserve">RIJEČNA KORITA</t>
  </si>
  <si>
    <t xml:space="preserve">Trajna regulacija rijeke Vogošće na dionici od P17 od izvedene regulacije - III faza</t>
  </si>
  <si>
    <t xml:space="preserve">Nastavak projekta trajne regulacije rijeke Vogošća u dužini od cca 100 m.</t>
  </si>
  <si>
    <t xml:space="preserve">Izvedeni radovi na III fazi trajne regulacije rijeke Vogoše u dužini od cca 80 m. Vrijednost izvedenih radova iznosi cca 330.000,00 KM.</t>
  </si>
  <si>
    <t xml:space="preserve">Regulacija rijeke Ljubine na dionici od mosta za Garež do mosta na M18 - IV faza</t>
  </si>
  <si>
    <t xml:space="preserve">Regulacije desne obale rijeke Ljubine u dužini od cca 150 m. Ukupna vrijednost projekta iznosi cca 2.000.000,00 KM, a zbog veće vrijednost projekat se realizuje fazno.</t>
  </si>
  <si>
    <t xml:space="preserve">Izvedeni radovi na trajnoj regulaciji dijela desne obale rijeke Ljubine u dužini od cca 150 m. Vrijednost radova iznosi cca 505.791,00 KM.</t>
  </si>
  <si>
    <t xml:space="preserve">Trajna regulacija korita rijeke Bosne - II faza</t>
  </si>
  <si>
    <t xml:space="preserve">Nastavak radova na trajnoj regulaciji korita rijeke Bosne koja je u nadležnosti Agencije za vodno područje rijeke Save Sarajevo. U II fazi planirano je uređenje desne obale korita u dužini od cca 450 m i vrijednosti od caa 1.000.000,00 KM.</t>
  </si>
  <si>
    <t xml:space="preserve">Aktivnosti vodi Agencija za vodno područje rijeke Save. Planirana faza nije realizovana u izvještajnom periodu iz razloga jer nisu riješeni imovinsko - pravni odnosi, odnosno pokrenut je sudski spor. Po rješavanju istog pristupit će se daljim aktivnostima.</t>
  </si>
  <si>
    <t xml:space="preserve">Čišćenje korita Jošaničke rijeke - I faza</t>
  </si>
  <si>
    <t xml:space="preserve">U cilju obezbjeđenja dovoljnog proticaja korita Jošaničke rijeke, izvršiti će se čišćenje uređenog i neuređenog korita u dužini od cca 3.000 m od raznih nanosa, drveća i šiblja.</t>
  </si>
  <si>
    <t xml:space="preserve">Na osnovo uređenog Elaborata čišćenja korita rijeke Jošanice izvedeni su radovi na I fazi projekta, odnosno izvršeno je čišćenje korita rijeke u dužini od cca 2.700,0 m. Ukupna vrijednost izvedenih radova iznosi cca 150.000,00 KM.</t>
  </si>
  <si>
    <t xml:space="preserve">UKUPNO  RIJEČNA KORITA:</t>
  </si>
  <si>
    <t xml:space="preserve">VIII</t>
  </si>
  <si>
    <t xml:space="preserve">INDUSTRIJSKE ZONE</t>
  </si>
  <si>
    <t xml:space="preserve">Izrada projektne dokumentacije za izgradnju komunalne i putne infrastrukture u Privrednoj zoni Semizovac</t>
  </si>
  <si>
    <t xml:space="preserve">Izrada projektne dokumentacije za vodovodnu, kanalizacionu, gasnu, elektro i ptt mrežu, te izgradnju saobraćajnica i parking površina u skladu sa Regulacionim planom "Privredna zona Semizovac" </t>
  </si>
  <si>
    <t xml:space="preserve">Obzirom na obimnu dokumentaciju bila su potrebna veća finansijska sredstva, koja su konstantno tražena od Ministarstva privrede Kantona Sarajevo, ali bezuspješno.
Tokom 2025. godine objekat kasarne u Semizovcu preuzela je za svoje potrebe Federalna uprava policije FBiH, zbog čega je Općina Vogošća bila prinuđena napustiti isti i zbog čega su obustavljene dalje aktivnosti na izgradnji Privredne zone Semizovac.
Shodno navedenom, projekat će biti uklonjen sa liste prioriteta do rješavanja prethodnih pitanja.</t>
  </si>
  <si>
    <t xml:space="preserve">UKUPNO  INDUSTRIJSKE ZONE:</t>
  </si>
  <si>
    <t xml:space="preserve">IX</t>
  </si>
  <si>
    <t xml:space="preserve">PROJEKTOVANJE</t>
  </si>
  <si>
    <t xml:space="preserve">Putevi, putni objekti, ravne plohe</t>
  </si>
  <si>
    <t xml:space="preserve">Izrada projektne dokumentacije za šetalište i rekreativnu stazu na potezu Nova ind. zona - ŠSC, za pješačku stazu na potezu BP "Bešlić" - most Garež, te pješačku stazu Omladinska - Izeta Delića</t>
  </si>
  <si>
    <t xml:space="preserve">Realizacija fazno, na osnovu usvojene provedbeno planske dokumentacije za urbano područje, te po usaglašavanju sa aktuelnim infrastrukturnim objektima na predmetnim lokalitetima.
Projekat se odnosi na područje MZ Vogošća I i MZ Gora.</t>
  </si>
  <si>
    <t xml:space="preserve">Aktivnost se realizuje kroz nekoliko projekata obzirom na različite lokacije. Projektna dokumentacija je izrađena ili je u završnoj fazi izrade. Za realizaciju na terenu, odnosno za izvođenje radova, potrebno je ishodovati odobrenje koje podrazumjeva i saglasnosti javnih i komunalnih preduzeća.</t>
  </si>
  <si>
    <t xml:space="preserve">Glavni projekat proširenja mosta na ulazu u naselje Svrake</t>
  </si>
  <si>
    <t xml:space="preserve">Projektovanje proširenja mosta na dvije saobraćajne trake i minimalno jednostranom pješačkom stazom. 
Realizacija putem Direkcije za puteve Kantona Sarajevo.</t>
  </si>
  <si>
    <t xml:space="preserve">Aktivnosti na predmetnom projektu vodi Direkcija za puteve Kantona Sarajevo. U okviru dosadašnjih radova izrađen je i isporučen Idejni projekat, te su pokrenute aktivnosti na ishodovanju Urbanističke saglasnosti.
Prije izdavanja Urbanističke saglasnosti, neophodno je provesti geološka i geomehanička istraživanja radi utvrđivanja stvarnih karakteristika terena. U tu svrhu izrađen je Geološki plan i program koji definiše lokacije i obim uzimanja uzoraka putem istražnih bušotina.
Za provođenje navedenih istražnih radova pribavljene su sve potrebne saglasnosti nadležnih organa. U izvještajnom periodu vodile su se aktivnosti na rješavanju imovinsko-pravnih odnosa, odnosno pribavljanju potrebnih saglasnosti, što predstavlja preduvjet za nastavak daljih aktivnosti na ishodovanju Urbanističke saglasnosti i realizaciju narednih faza projekta.</t>
  </si>
  <si>
    <t xml:space="preserve">Izrada projekta mosta na rijeci Ljubini </t>
  </si>
  <si>
    <t xml:space="preserve">Izrada projektne dokumentacije za izgradnju mosta preko rijeke Ljubine za povezivanje kraka Ulice Ljubina sa magistralnom cestom M18, dužine cca 15 m, širine cca 4 m, na mjestu postojećeg prelaza koji se nalazi uzvodno od motela i BP "Bešlić". </t>
  </si>
  <si>
    <t xml:space="preserve">Isporučeno je Idejno rješenje predmetne saobraćajnice. S obzirom da je predviđen priključak na magistralnu cestu, za nastavak izrade Glavnog projekta neophodno je pribaviti saglasnost upravitelja – JP Ceste FBiH Sarajevo.
Nakon dostavljanja Idejnog rješenja, JP Ceste FBiH dostavilo je primjedbe, među kojima je i zahtjev za proširenje gabarita projektovanog mosta kako bi se osigurao adekvatan i siguran priključak na magistralnu saobraćajnicu.
Uzimajući u obzir da most služi kao pristupni objekat za nekolicinu stambenih jedinica, trenutno je u toku proces detaljne analize opravdanosti i ekonomske isplativosti ulaganja u izgradnju zahtjevnog i tehnički kompleksnog objekta. </t>
  </si>
  <si>
    <t xml:space="preserve">Izrada projektne dokumentacije za rekonstrukciju stepeništa i pješačkih staza u Ul. Tome Mendeša</t>
  </si>
  <si>
    <t xml:space="preserve">Izrada Glavnog projekta rekonstrukcije stepeništa u pothodniku, stepeništa u parku i pripadajućih pješačkih staza, sa izradom rampe za invalidna lica, dječija kolica, električna urbana prevozna sredstva i dr. </t>
  </si>
  <si>
    <t xml:space="preserve">U prethodnom periodu, na osnovu provedene javne nabavke, vođene su aktivnosti na izradi projektne dokumentacije. Odabrani projektant isporučio je Idejno rješenje sa dvije varijante i drugu dokumentaciju predviđenu prvom fazom zaključenog ugovora. Obzirom da dostavljena dokumentacije nije bila potpuna, zatražena je dopuna, na koju se odabrani konsultant oglušio što je u konačnici rezultiralo raskidom ugovora. 
Krajem izvještajnog perioda, na osnovu raspoložive dokumentacije, ishodovana je urbanistička saglasnost i pokrenute su aktivnosti na korekciji projektnog zadatka, a sve u cilju ponovnog pokretanja javne nabavke za izradu projektne dokumentacije.</t>
  </si>
  <si>
    <t xml:space="preserve">Izrada projekta izgradnje dijela saobraćajnice u Ul. Muje Šejte kod br. 71. (prema RP-u)</t>
  </si>
  <si>
    <t xml:space="preserve">Izrada projektne dokumentacije za izgradnju dijela puta u Ul. Muje Šejte kod br. 71., u dužini od cca 250 m prema usvojenom Regulacionom planu "Ugorsko-Menjak (B-faza)"</t>
  </si>
  <si>
    <t xml:space="preserve">Izrađen je projektni zadatak za izgradnju saobraćajnice,  provedena javna nabavka i zaključen Okvirni sporazum za projektovanje. Međutim, zbog nepridržavanja ugovornih obaveza od strane izabranog projektanta raskinut je Okvirni sporazum, te je provedena nova javna nabavka za izbor najpovoljnijeg ponuđača usluge za izradu projektne dokumentacije. Za realizaciju na terenu, odnosno za izvođenje radova, potrebno je ishodovati odobrenje koje podrazumjeva i saglasnosti javnih i komunalnih preduzeća. </t>
  </si>
  <si>
    <t xml:space="preserve">Izrada projekta za trasiranje, odnosno izgradnju pristupnog puta za mezarje Grahovište</t>
  </si>
  <si>
    <t xml:space="preserve">Izrada projektne dokumnetacije za trasiranje puta po postojećim parcelama, odnosno izgradnju lokalnog puta za pristup mezarju Grahovište, sa opcijom za povezivanje naselja Barica i Grahovište novim lokalnim putem. Ukupna dužina trase iznosi cca 400 m.</t>
  </si>
  <si>
    <t xml:space="preserve">Projekat vanjskog uređenja oko objekta MZ Svrake i sportskog stadiona</t>
  </si>
  <si>
    <t xml:space="preserve">Projektovanje vanjskog uređenja oko objekta mjesne zajednice i stadiona, sa izgradnjom pješačkih staza i parking površina, sa usaglašavanjem sa projektima rekonstrukcije ulica Svrake I i Svrake III, te projektom rekonstrukcije mosta preko rijeke Bosne.</t>
  </si>
  <si>
    <t xml:space="preserve">Vode se aktivnosti na izradi projekata okolnih saobraćajnica, te izradi regulacionog plana Svrake - Centar. Po okončanju ovih procudera bit će moguće pristupili planiranju predmetnog  prostora.</t>
  </si>
  <si>
    <t xml:space="preserve">Izrada projektne dokumentacije za izgradnju AB zida u trupu puta u Ul. Nova cesta kod br. 42</t>
  </si>
  <si>
    <t xml:space="preserve">Izrada projektne dokumentacije za izgradnju potpornog AB zida u trupu saobraćajnice u dužini od cca 20 m. Projekat podrazumjeva tretman postojećih instalacija vodovoda, gasa i kanalizacije, kako bi se stvorili uslovi za izgradnju.</t>
  </si>
  <si>
    <t xml:space="preserve">Provedene su potrebne aktivnosti u skladu sa Zakonom o Javnim nabavkama BiH za izradu projektne dokumentacije, kojom će se definisati dalji koraci potrebni za realizaciju na terenu. Prije izvođenja radova potrebno je ishodovati saglasnosti javnih preduzeća i osigurati finansijska sredstva. </t>
  </si>
  <si>
    <t xml:space="preserve">Novelacija Glavnog projekta rekonstrukcije puta u Ul. Gornja Jošanica I (uz Jošanički potok)</t>
  </si>
  <si>
    <t xml:space="preserve">Novelacija (prilagođavanje ranije isporučene dokumentacije trenutnom stanju na terenu) projekta rekonstrukcije cca 1.500 m saobraćajnice sa izgradnjom pješačke i biciklističke staze.</t>
  </si>
  <si>
    <t xml:space="preserve">Izvršen detaljan obilazak terena u svrhu novelacije ranije predloženog rješenja, uzimajući u obzir trenutno stanje na terenu, postojeću prostorno - plansku dokumentaciju i dr. Projekat je potrebno usaglasiti i sa javnim i komunalnim preduzećima, nakon čega će biti moguće ishodovati konačnu varijantu. </t>
  </si>
  <si>
    <t xml:space="preserve">Izrada projekta sanacije puta prema Vrapču</t>
  </si>
  <si>
    <t xml:space="preserve">Izrada projektne dokumentacije za sanaciju (asfaltiranje) lokalnog puta Tihovići (škola) - Vrapče, u dužini od cca 3.000 m, kao nastavak asfaltiranja puta od naselja Tihovići.</t>
  </si>
  <si>
    <t xml:space="preserve">Za  izradu projektne dokumentacije za sanaciju saobraćajnice izrađen je projektni zadatak koji obuhvata sanaciju saobraćajnice u dužini cca 3.000 m. Provedena je javna nabavka i zaključen Okvirni sporazum za projektovanje, koji je zbog nepridržavanja ugovornih obaveza od strane izabranog projektanta raskinut. Pokrenute su aktivnosti na pripremi tenderske dokumentacije za raspisivanje novog javnog poziva za izbog najpovoljnijeg ponuđača usluge izrade projektne dokumentacije.</t>
  </si>
  <si>
    <t xml:space="preserve">Izrada projekta sanacije saobraćajnice u Ulici Blagovac I</t>
  </si>
  <si>
    <t xml:space="preserve">Izrada projektne dokumentacije za sanaciju saobraćajnice i pješačkih staza u Ulici Blagovac I, odnosno na dionici Blagovac - Tihovići, od raskrsnice sa magistralnom cestom M18 do sanirane dionice prema Tihovićima. U skladu sa mogućnostima razmotriti će se izgradnja autobuskih stajališta na tretiranoj trasi.
Realizacija projekta uslovljena je rekonstrukcijom, odnosno izgradnjom vodovodne i kanalizacione mreže na trasi.
Saobraćajnica je u nadležnosti Direkcije za puteve KS.</t>
  </si>
  <si>
    <t xml:space="preserve">Izrada projekta sanacije saobraćajnice u Ulici Ramiza Alića (nizovi)</t>
  </si>
  <si>
    <t xml:space="preserve">Izrada projektne dokumentacije za sanaciju lokalne saobraćajnice uz nizove u Ulici Ramiza Alića, uz sanaciju i eventualnu dogradnju pješačkih staza u skladu sa prostorno-planskom dokumentacijom. </t>
  </si>
  <si>
    <t xml:space="preserve">U izvještajnom periodu provedene su pripremne aktivnosti koje su obuhvatile izradu detaljnog projektnog zadatka, na osnovu kojeg je proveden i okončan postupak javne nabavke. Izvršen je izbor najpovoljnije projektantske kuće nakon čega je potpisan ugovor. U skladu sa ugovorenim rokovima, predviđena je izrada i isporuka kompletne projektne dokumentacije na nivou Glavnog projekta. Za realizaciju na terenu, odnosno za izvođenje radova, potrebno je ishodovati odobrenje koje podrazumjeva i saglasnosti javnih i komunalnih preduzeća. </t>
  </si>
  <si>
    <t xml:space="preserve">Projekat sanacije vanjskog uređenja oko objekta MZ Hotonj</t>
  </si>
  <si>
    <t xml:space="preserve">Izrada projektne dokumentacije za sanaciju vanjskog uređenja oko objekta mjesne zajednice Hotonj sa akcentom na uređenje pješačkih tokova i saobraćaja u mirovanju, a sve u skladu sa raspoloživim prostorom i trenutnim stanjem na terenu.</t>
  </si>
  <si>
    <t xml:space="preserve">Na osnovu detaljno pripremljenog Projektnog zadatka pokrenut je postupak javne nabavke. Projekat obuhvata kompletan prostor oko objekta MZ Hotonj, tj. sanaciju prema postojećem stanju ili rekonstrukciju sa izgradnjom novih sadržaja, a u skladu sa mogućnostima prema RP-u Hotonj. Na dokumentaciju je potrebno pribaviti saglasnosti javnih i komunalnih preduzeća, nakon čega će biti moguće započeti sa realizacijom na terenu. </t>
  </si>
  <si>
    <t xml:space="preserve">Projekat sanacije dijela puta u Ul. Mitra Šućura - spoj sa naseljem Poljine</t>
  </si>
  <si>
    <t xml:space="preserve">Izrada projekta sanacije puta koji spaja Ulicu Mitra Šućura i naselje Poljine u dužini od cca 500 m po postojećoj trasi. U prethodnom periodu projektovana je jedna dionica u dužini od 140 m kojom se rješava pitanje dislokacije puta izgradnjom AB zida. Ova pozicija predstavlja nastavak aktivnosti na pripremi projektne dokumentacije.</t>
  </si>
  <si>
    <t xml:space="preserve">Dio trase u dužini od cca 500 m asfaltiran je u sklopu vanjskog uređenja obližnjeg rezidencijalnog naselja, do spoja sa Općinom Centar. Za ranije projektovanu dionicu u dužinoi od 140 m pokrenute su aktivnosti na rješavanju imovinsko - pravnih odnosa i pribavljanju eophodnih saglasnosti nadležnih preduzeća.</t>
  </si>
  <si>
    <t xml:space="preserve">Projekat sanacije Spomen parka na "Džindinom brdu"</t>
  </si>
  <si>
    <t xml:space="preserve">Izrada projektne dokumentacije za sanaciju, odnosno revitalizaciju Spomen parka na "Džindinom brdu" uključujući prilazne staze i stepeništa iz okolnih ulica, odnosno iz svih pravaca, hortikulturno uređenje i osvježenje prostora, urbani mobilijar, rukohvate i ograde i drugo.
U prethodnom periodu pripremljen je projekat rekonstrukcije javne rasvjete i osvjetljenja spomenika, sa kojim je potrebno uskladiti novo projektno rješenje.</t>
  </si>
  <si>
    <t xml:space="preserve">Na osnovu detaljno pripremljenog Projektnog zadatka pokrenut je postupak javne nabavke. Projekat obuhvata kompletan prostor spomenika sa pristupnim stazama. Na dokumentaciju je potrebno pribaviti saglasnosti javnih i komunalnih preduzeća, nakon čega će biti moguće započeti sa izvođenjem radova. </t>
  </si>
  <si>
    <t xml:space="preserve">Projekat sanacije kraka puta u Ul. Skendera Kulenovićaod br. 13. do br. 39.</t>
  </si>
  <si>
    <t xml:space="preserve">Izrada projekta sanacije kraka puta u Ul. Skendera Kulenovića u dužini od cca 180 m ("slijepi krak"), prema postojećem stanju na terenu.</t>
  </si>
  <si>
    <t xml:space="preserve">U izvještajnom periodu provedene su pripremne aktivnosti koje su obuhvatile izradu detaljnog projektnog zadatka, na osnovu kojeg je proveden i okončan postupak javne nabavke. Izvršen je izbor najpovoljnije projektantske kuće nakon čega je potpisan ugovor. U skladu sa ugovorenim rokovima, predviđena je izrada i isporuka kompletne projektne dokumentacije na nivou Glavnog projekta. Na dokumentaciju je potrebno pribaviti saglasnosti javnih i komunalnih preduzeća, nakon čega će biti moguće započeti sa izvođenjem radova. </t>
  </si>
  <si>
    <t xml:space="preserve">Izrada projekta rekonstrukcije saobraćajnice i mosta u Ul. Stara željeznička stanica</t>
  </si>
  <si>
    <t xml:space="preserve">Izrada projekta rekonstrukcije saobraćajnice u ukupnoj dužini od cca 650 m u Ul. Stara željeznička stanica, uz projekat rekonstrukcije postojećeg ili izgradnje novog mosta preko rijeke Ljubine.</t>
  </si>
  <si>
    <t xml:space="preserve">Vodovod</t>
  </si>
  <si>
    <t xml:space="preserve">Izrada Glavnog projekta primarne i sekundarne vodovodne mreže sa priključcima na području kompletnog Orahovog brijega</t>
  </si>
  <si>
    <t xml:space="preserve">Ukupna dužina vodovodne mreže koju je potrebno projektovati za naselje Orahov brijeg je 3.072,20 m, a promjer cijevi je Ø 100 mm i Ø 150 mm. Materijal predviđen za izgradnju vodovodne mreže usaglasiti sa KJKP "VIK" d.o.o. Sarajevo. </t>
  </si>
  <si>
    <t xml:space="preserve">U saradnji sa KJKP ViK d.o.o. Sarajevo pokrenute su aktivnosti na izradi projektne dokumentacije rješavanja problema vodosnabdijevanja naselja Orhav brijeg.</t>
  </si>
  <si>
    <t xml:space="preserve">Izrada Glavnog projekta izgradnje i rekonstrukcije vodovodne mreže u ulici Gornja Jošanica III - Jovandića brdo</t>
  </si>
  <si>
    <t xml:space="preserve">Dužina vodovodne mreže koju je potrebno projektovati  je 2.000 m, a promjer cijevi je 100 mm. Materijal predviđen za izgradnju vodovodne mreže usaglasiti će se sa KJKP "VIK" d.o.o. Sarajevo.</t>
  </si>
  <si>
    <t xml:space="preserve">Izrada projektne dokumentacije izgradnje i rekonstrukcije vodovodne mreže u naselju Gornja Jošanica III je u toku. Po isporuci projektne dokumentacije i dobivene saglasnosti od strane KJKP ViK-a d.o.o. Sarajevo pristupit će se rješavanju problema vodosnabdijevanja naselja Jovandića brdo.</t>
  </si>
  <si>
    <t xml:space="preserve">Izrada projektne dokumentacije za izgradnju predkomore uz pumpnu stanicu Gornja Jošanica II (kod hotela "Park")</t>
  </si>
  <si>
    <t xml:space="preserve">Rješavanje problema vodosnabdijevanja naselja Gornja Jošanica II i Kremeš zamjenom dotrajalih pumpi i izgradnjom predkomore uz pumpnu stanicu kod hotela Park.</t>
  </si>
  <si>
    <t xml:space="preserve">Kandidovano KJKP ViK za realizaciju. Općina nema nadležnosti za izvođenje ovih radova, odnosno potrebna je puna saradnja sa ViK-om. Dio radova na pumpnoj stanici, uz podršku Općine, izveo je odbor za upravljanje vodovodom u naselju Gornja Jošanica II, čime su privremeno otklonjeni problemi u radu u održavanju pumpne stanice.</t>
  </si>
  <si>
    <t xml:space="preserve">Izrada projektne dokumentacije za rekonstrukciju i izgradnju vodovodne mreže u ulicama Jasmina Džinde, 28. februara i Karavdića sokak</t>
  </si>
  <si>
    <t xml:space="preserve">Izradom projektne dokumentacijom tretirat će se rekonstrukcija azbestnocementnog i livenoželjeznog cjevovoda u ulicama Jasmina Džinde, 28. februara i izgradnja novog cjevovoda u ulici Karavdića sokak.</t>
  </si>
  <si>
    <t xml:space="preserve">Urađen projektni zadatak za izradu Glavnog projekta rekonstrukcije vodovodne mreže u ulicama Jasmina Džinde, 28. februara, kao i za izgradnju novog cjevovoda u ulici Karavdića sokak u ukupnoj dužini cca 560,00 m. U toku je postupak JN.</t>
  </si>
  <si>
    <t xml:space="preserve">Izrada projekta izgradnje vodovodne mreže u dijelu Ul. Blagovac II</t>
  </si>
  <si>
    <t xml:space="preserve">Izrada projekta vodovodne mreže za dio Ul. Blagovac II kod br. 44. u dužini od cca 300 m.</t>
  </si>
  <si>
    <t xml:space="preserve">U toku je izrada Idejnog i Glavnog projekta izgradnje vodovodne mreže u dužini od 2.055,00 m u dijelu ulice Blagovac II.</t>
  </si>
  <si>
    <t xml:space="preserve">Izrada projektne dokumentacije za rekonstrukciju i izgradnju vodovodne mreže u dijelu Ul. Kobilja Glava (dionica Stari rezervoar - Solišta)</t>
  </si>
  <si>
    <t xml:space="preserve">Izrada projektne dokumentacije za rekonstrukciju i izgradnju vodovodne mreže u dijelu ulice Kobilja Glava (dionica Stari rezervoar - Solišta) u dužini od cca 390 m.</t>
  </si>
  <si>
    <t xml:space="preserve">U saradnji sa KJKP ViK d.o.o. Sarajevo pokrenute su aktivnosti na izradi projektnog zadatka potrebnog za izradu projektne dokumentacije rješavanja problema vodosnabdijevanja navedenog naselja.</t>
  </si>
  <si>
    <t xml:space="preserve">Izrada projektne dokumentacije za rekonstrukciju i izgradnu vodovodne mreže u dijelu Ul. Ugorsko II</t>
  </si>
  <si>
    <t xml:space="preserve">Izrada projektne dokumentacije za rekonstrukciju i izgradnju vodovodne mreže u dijelu ulice Ugorsko II u dužini od cca 800 m. Kandidovano KJKP "ViK" d.o.o. Sarajevo za realizaciju.</t>
  </si>
  <si>
    <t xml:space="preserve">U saradnji sa KJKP ViK d.o.o. Sarajevo pokrenute su aktivnosti na izradi Glavnog projekta rješavanja problema vodosnabdijevanja dijela ulice Ugorsko II.</t>
  </si>
  <si>
    <t xml:space="preserve">Izrada projekta rekonstrukcije i izgradnje vodovodne mreže u kraku Ul. Mitra Šućura od br. 168 do br. 242.</t>
  </si>
  <si>
    <t xml:space="preserve">Izrada projektne dokumentacije rekonstrukcije i izgradnje vodovodne mreže u kraku ulice Mitra Šućura od broja 168 do broja 242 u dužini od cca 600 m.  </t>
  </si>
  <si>
    <t xml:space="preserve">Urađena projektna dokumentacija i na istu data saglasnost od strane KJKP ViK-a d.o.o. Sarajevo. Pokrenute aktivnosti na ishodovanju odobrenja za građenje.</t>
  </si>
  <si>
    <t xml:space="preserve">Izrada projekta sekundarne vodovodne mreže u naseljima Krivoglavci i Svrake</t>
  </si>
  <si>
    <t xml:space="preserve">Izrada projektne dokumentacije za izgradnju cca 2.500 m sekundarnog cjevovoda u naseljima Krivoglavci i Svrake, sa rješavanjem kućnih priključaka.
Projekat se odnosi na područje MZ Vogošća I i MZ Svrake.</t>
  </si>
  <si>
    <t xml:space="preserve">Urađena projektna dokumentacija i ista dostavljena KJKP ViK na usaglašavanje.</t>
  </si>
  <si>
    <t xml:space="preserve">Izrada Glavnog projekta vodovodne mreže u ulicama Ejuba Delalića, Muhidina Čomage i Edina Kormana sa pripadajućim krakovima</t>
  </si>
  <si>
    <t xml:space="preserve">Izrada Glavnog projekta rekonstrukcije i izgradnje vodovodne mreže sa kućnim priključcima u navedenim ulicama sa pripadajućim krakovima, sa posebnim akcentom da najvisočije dijelove naselja koji nemaju uredno vodosnabdijevanje.</t>
  </si>
  <si>
    <t xml:space="preserve">U saradnji sa KJKP ViK d.o.o. Sarajevo pokrenute su aktivnosti na izradi projektnog zadatka potrebnog za izradu projektne dokumentacije rješavanja problema vodosnabdijevanja navedenih ulica.</t>
  </si>
  <si>
    <t xml:space="preserve">Izrada projekta vodovodne mreže u dijelu naselja Blagovac, Ul. Blagovac I</t>
  </si>
  <si>
    <t xml:space="preserve">Izrada Glavnog projekta rekonstrukcije ili dogradnje vodovodne mreže u cijelu naselja Blagovac, uz trasu saobraćajnice u Ulici Blagovac I.
Rješavanje ovog pitanja uslov je za sanaciju saobraćajnice.</t>
  </si>
  <si>
    <t xml:space="preserve">Za izradu projektne dokumentacije pripremljen projektni zadatak.</t>
  </si>
  <si>
    <t xml:space="preserve">Izrada projekta izgradnje vodovodne mreže u Ul. Hilme Krke - širenje vodovodonog sistema</t>
  </si>
  <si>
    <t xml:space="preserve">Izrada projektne dokumentacije za izgradnju vodovodne mreže u Ulici Hilme Krke u svrhu širenja vodovodnog sistema na području Općine Vogošća, uz saglasnost KJKP "Vodovod i kanalizacija" d.o.o. Sarajevo.</t>
  </si>
  <si>
    <t xml:space="preserve">Izrada projekta izgradnje vodovodne mreže uz magistralnu cestu M18 (Semizovac-Gora) - širenje vodovodonog sistema</t>
  </si>
  <si>
    <t xml:space="preserve">Izrada projektne dokumentacije za izgradnju vodovodne mreže uz magistralnu cestu M18 (Semizovac-Gora) u cilju  širenja vodovodnog sistema na području Općine Vogošća, uz prethodnu saglasnost KJKP "Vodovod i kanalizacija" d.o.o. Sarajevo.</t>
  </si>
  <si>
    <t xml:space="preserve">Pokrenute potrebne aktivnosti prema KJKP "ViK" d.o.o. Sarajevo. Potrebno je ishodovati pozitivan odgovor navedenog preduzeća kako bi se pokrenule dalje aktivnosti na realizaciji projekta.</t>
  </si>
  <si>
    <t xml:space="preserve">Kanalizacija</t>
  </si>
  <si>
    <t xml:space="preserve">Izrada projektne dokumentacije separatne kanalizacione mreže za obuhvat Kobilja Glava</t>
  </si>
  <si>
    <t xml:space="preserve">Separatna kanalizaciona mreža u naselju Kobilja Glava (Brkanići) u obuhvatu ul. Kenana Brkanića, Šipska, 31. jula i Suada Hasanovića u dužini od 8.000 m.</t>
  </si>
  <si>
    <t xml:space="preserve">Projektna dokumentacija je u fazi usaglašavanja sa KJKP ViK d.o.o. Sarajevo.</t>
  </si>
  <si>
    <t xml:space="preserve">Izrada projektne dokumentacije separatne kanalizacione mreže za obuhvat Ulice Kobilja Glava (Hum)</t>
  </si>
  <si>
    <t xml:space="preserve">Separatna kanalizaciona mreža u obuhvatu Ulice Kobilja Glava na dijelu koji gravitira prema magistralnom putu M18 u dužini od 3.000 m.</t>
  </si>
  <si>
    <t xml:space="preserve">Urađen projektni zadatak i toku je izrada Idejnog i Glavnog projekta.</t>
  </si>
  <si>
    <t xml:space="preserve">Projektovanje kanalizacije za ulice Krč i Gora</t>
  </si>
  <si>
    <t xml:space="preserve">Izrada projektne dokumentacije u obuhvatu naselja Gora u dužini cca 10.000 m.</t>
  </si>
  <si>
    <t xml:space="preserve">Izrađena je projektna dokumentacija prema definisanom obuhvatu. Pokrenute aktivnosti na pribavljanju saglasnosti javnih preduzeća u cilju ishodovanja odobrenja za građenje.</t>
  </si>
  <si>
    <t xml:space="preserve">Projektovanje kanalizacione mreže za Ulicu Vranjak</t>
  </si>
  <si>
    <t xml:space="preserve">Doprojektovanje separatne kanalizacione mreže u naselju Vranjak 1.300 m.</t>
  </si>
  <si>
    <t xml:space="preserve">Izrada projektne dokumentacije za dio naselja Orahov brijeg</t>
  </si>
  <si>
    <t xml:space="preserve">Izrada projekta separatne kanalizacione mreže za dio naselja Orahov brijeg koji gravitira prema M18 (južni dio ulice koji nije obuhvaćen postojećom dokumentacijom) u dužini od cca 3.000 m.</t>
  </si>
  <si>
    <t xml:space="preserve">Provedene su potrebne aktivnosti u skladu sa Zakonom o Javnim nabavkama BiH za izradu projektne dokumentacije. U toku je izrada projektne dokumentacije.</t>
  </si>
  <si>
    <t xml:space="preserve">Novelacija dijela Glavnog projekta kanalizacione mreže u naselju Rosulje</t>
  </si>
  <si>
    <t xml:space="preserve">Novelacija projektne dokumentacije za dio trase u dužini od cca 500 m zbog neophodne promjene trase uslovljene imovinsko-pravnim odnosima. </t>
  </si>
  <si>
    <t xml:space="preserve">U toku izrada projektnog zadatka, odnosno definisanja trase i načina izrade dokumentacije sa izabranim projektantom.</t>
  </si>
  <si>
    <t xml:space="preserve">Izrada projekta izgradnje separatne kanalizacije u dijelu Ul. Branilaca Hotonja</t>
  </si>
  <si>
    <t xml:space="preserve">Izrada projektne dokumentacije za izgradnju separatne kanalizacione mreže u dijelu Ul. Branilaca Hotonja (dionica "Sofa" - "Sporta" sa pripadajućim krakovima.</t>
  </si>
  <si>
    <t xml:space="preserve">Izrada projekta kanalizacije za naselje Kremeš</t>
  </si>
  <si>
    <t xml:space="preserve">Izrada projektne dokumentacije za separatnu kanalizacionu mrežu naselja Kremeš. Za kompletan obuhvat potrebno je pripremiti Idejno rješenje, tj. usaglasiti trase koje će odobriti KJKP "ViK" d.o.o. Sarajevo uz potrebne uslove. Nakon definisanja ulaznih parametara stvorit će se uslovi da se, u narednim fazama, pribavljaju Glavni projekti po definisanim cjelinama.</t>
  </si>
  <si>
    <t xml:space="preserve">KJKP ViK d.o.o. Sarajevo upućen je zahtjev za davanje mišljenja za izradu projektne dokumentacije za separatnu kanalizacionu mrežu naselja Kremeš. Također traženo je da nadležno preduzeće propiše uslova za priključenje na njihov recipijent koji se nalazi u ul. Vogošćanskih odreda, a sve u cilju izrade projektnog zadatka. KJKP ViK d.o.o. Sarajevo dostavilo je odgovor da je prije projektovanja potrebno da se izradi Regulacioni plan naselja Kremeš čime bi se tretiralo i ispitivanje da li postojeći recipijent ima dovoljan kapacitet da prihvat otpadne vode naselja Kremeš.  </t>
  </si>
  <si>
    <t xml:space="preserve">Novelacija Glavnog projekta izgradnje kanalizacione mreže u ulicama Ejuba Delalića, Muhidina Čomage i Edina Kormana sa pripadajućim krakovima</t>
  </si>
  <si>
    <t xml:space="preserve">Novelacija ranije izrađene projektne dokumentacije za izgradnju kanalizacione mreže na navedenom području, u skladu sa trenutnim stanjem na terenu i u cilju definisanja povoljnije trase na određenim lokalitetima kako bi se pronašlo optimalnije rješenje. Također, potrebno je mjestimično izvršiti dopunu prethodnog rješenja.</t>
  </si>
  <si>
    <t xml:space="preserve">Izrada projekta izgradnje kanalizacione mreže u dijelu naselja Barica</t>
  </si>
  <si>
    <t xml:space="preserve">Izrada projektne dokumentacije za izgradnju nove kanalizacione mreže u dijelu naselja Barica (kuće Šejta i ostalih), u cilju rješavanja problema funkcionalnosti postojeće lokalne mreže.</t>
  </si>
  <si>
    <t xml:space="preserve">Urađen projektni zadatak, pokrenute aktivnosti na izradi projektne dokumentacije u skladu sa Regulacionim planom i Zakonom o javnim navbavak BiH.</t>
  </si>
  <si>
    <t xml:space="preserve">Izrada projektne dokumentacije za izgradnju kanalizacione mreže u Ul. Blagovac I</t>
  </si>
  <si>
    <t xml:space="preserve">Izrada projekta izgradnje separatne kanalizacione mreže u Ulici Blagovac I sa pripadajućim krakovima, odnosno sa pripadajućim slivnim područjem.
Rješavanje ovog pitanja uslov je za sanaciju saobraćajnice.</t>
  </si>
  <si>
    <t xml:space="preserve">Urađen projektni zadatak, pokrenute aktivnosti na izradi projektne dokumentacije u skladu sa Zakonom o javnim navbavak BiH.</t>
  </si>
  <si>
    <t xml:space="preserve">Izrada projektne dokumentacije za Ul. Rašida Bešlije</t>
  </si>
  <si>
    <t xml:space="preserve">Izrada projekta izgradnje separatne kanalizacione mreže za dio Ulice Rašida Bešlije sa krakovima i dijelom naselja Hotonj koji gravitira istoj, ukupne dužine 2.000 m.</t>
  </si>
  <si>
    <t xml:space="preserve">U toku izrada projektnog zadatka.</t>
  </si>
  <si>
    <t xml:space="preserve">Vodotoci</t>
  </si>
  <si>
    <t xml:space="preserve">Projektovanje uređenja Svračanskog potoka</t>
  </si>
  <si>
    <t xml:space="preserve">Urađen je prijedlog Idejnog rješenja uređenja lokalnog otvorenog vodotoka-potoka, na potezu od naselja Gradina II do ušća u rijeku Bosnu. Dalje aktivnosti su na izradi Glavnog projekta.</t>
  </si>
  <si>
    <t xml:space="preserve">Urađen Idejni projekat uređenja Svračanskog potoka i isti poslat na mišljenje Ministarstvu privrede Kantona Sarajevo. Mišljenje je potrebno kako bi se moglo krenuti u izradu Glavnog projekta.</t>
  </si>
  <si>
    <t xml:space="preserve">UKUPNO PROJEKTOVANJE:</t>
  </si>
  <si>
    <t xml:space="preserve">SVE UKUPNO I - IX:</t>
  </si>
  <si>
    <t xml:space="preserve">%</t>
  </si>
  <si>
    <t xml:space="preserve">Vogošća, januar 2026. godine</t>
  </si>
  <si>
    <t xml:space="preserve">Obradili:</t>
  </si>
  <si>
    <t xml:space="preserve">Selma Smajić, dipl.inž.građ.</t>
  </si>
  <si>
    <t xml:space="preserve">____________________</t>
  </si>
  <si>
    <t xml:space="preserve">Sanjin Korman, MA-dipl.inž.građ.</t>
  </si>
  <si>
    <t xml:space="preserve">POMOĆNIK            </t>
  </si>
  <si>
    <t xml:space="preserve">OPĆINSKOG NAČELNIKA</t>
  </si>
  <si>
    <t xml:space="preserve">______________________</t>
  </si>
  <si>
    <t xml:space="preserve">Fetah Kadrić           </t>
  </si>
  <si>
    <t xml:space="preserve"> IZVJEŠTAJ O REALIZACIJI PROGRAMA PRIORITETNIH PROJEKATA </t>
  </si>
  <si>
    <t xml:space="preserve">IZ OBLASTI KOMUNALNE INFRASTRUKTURE ZA 2025. GODINU </t>
  </si>
  <si>
    <t xml:space="preserve">REKAPITULACIJA</t>
  </si>
  <si>
    <t xml:space="preserve">R.B.</t>
  </si>
  <si>
    <t xml:space="preserve">OBLAST</t>
  </si>
  <si>
    <t xml:space="preserve">BROJ PROJEKATA</t>
  </si>
  <si>
    <t xml:space="preserve">REALIZOVANO</t>
  </si>
  <si>
    <t xml:space="preserve">DJELIMIČNO REALIZOVANO</t>
  </si>
  <si>
    <t xml:space="preserve">NIJE REALIZOVANO</t>
  </si>
  <si>
    <t xml:space="preserve">TRGOVI,PARKINZI, PJ.STAZE I ZELENE POV. </t>
  </si>
  <si>
    <t xml:space="preserve">UKUPNO:</t>
  </si>
  <si>
    <t xml:space="preserve">IZ OBLASTI KOMUNALNE INFRASTRUKTURE ZA 2020. GODINU </t>
  </si>
  <si>
    <t xml:space="preserve">REKAPITULACIJA - MZ Kobilja Glava</t>
  </si>
  <si>
    <t xml:space="preserve">REKAPITULACIJA - MZ Hotonj</t>
  </si>
  <si>
    <t xml:space="preserve">REKAPITULACIJA - MZ Blagovac</t>
  </si>
  <si>
    <t xml:space="preserve">REKAPITULACIJA - MZ Vogošća 1</t>
  </si>
  <si>
    <t xml:space="preserve">REKAPITULACIJA - MZ Vogošća 2</t>
  </si>
  <si>
    <t xml:space="preserve">REKAPITULACIJA - MZ Svrake</t>
  </si>
  <si>
    <t xml:space="preserve">REKAPITULACIJA - MZ Semizovac</t>
  </si>
  <si>
    <t xml:space="preserve">REKAPITULACIJA - MZ Gora</t>
  </si>
  <si>
    <t xml:space="preserve">REKAPITULACIJA - MZ Zajednički</t>
  </si>
  <si>
    <t xml:space="preserve">MJESNA ZAJEDNICA</t>
  </si>
</sst>
</file>

<file path=xl/styles.xml><?xml version="1.0" encoding="utf-8"?>
<styleSheet xmlns="http://schemas.openxmlformats.org/spreadsheetml/2006/main">
  <numFmts count="6">
    <numFmt numFmtId="164" formatCode="General"/>
    <numFmt numFmtId="165" formatCode="#,##0.00"/>
    <numFmt numFmtId="166" formatCode="0%"/>
    <numFmt numFmtId="167" formatCode="#,##0"/>
    <numFmt numFmtId="168" formatCode="General"/>
    <numFmt numFmtId="169" formatCode="0.00"/>
  </numFmts>
  <fonts count="24">
    <font>
      <sz val="10"/>
      <name val="Arial"/>
      <family val="0"/>
      <charset val="238"/>
    </font>
    <font>
      <sz val="10"/>
      <name val="Arial"/>
      <family val="0"/>
    </font>
    <font>
      <sz val="10"/>
      <name val="Arial"/>
      <family val="0"/>
    </font>
    <font>
      <sz val="10"/>
      <name val="Arial"/>
      <family val="0"/>
    </font>
    <font>
      <sz val="10"/>
      <name val="Arial"/>
      <family val="2"/>
    </font>
    <font>
      <sz val="11"/>
      <name val="Arial"/>
      <family val="2"/>
    </font>
    <font>
      <sz val="11"/>
      <color rgb="FFFF0000"/>
      <name val="Arial"/>
      <family val="2"/>
    </font>
    <font>
      <b val="true"/>
      <sz val="11"/>
      <name val="Arial"/>
      <family val="2"/>
    </font>
    <font>
      <b val="true"/>
      <sz val="12"/>
      <name val="Arial"/>
      <family val="2"/>
    </font>
    <font>
      <b val="true"/>
      <sz val="12"/>
      <color rgb="FFFF0000"/>
      <name val="Arial"/>
      <family val="2"/>
    </font>
    <font>
      <b val="true"/>
      <sz val="10"/>
      <name val="Arial"/>
      <family val="2"/>
    </font>
    <font>
      <sz val="12"/>
      <name val="Arial"/>
      <family val="2"/>
    </font>
    <font>
      <sz val="12"/>
      <color rgb="FFFF0000"/>
      <name val="Arial"/>
      <family val="2"/>
    </font>
    <font>
      <sz val="11"/>
      <name val="Arial"/>
      <family val="2"/>
      <charset val="238"/>
    </font>
    <font>
      <b val="true"/>
      <sz val="11"/>
      <color rgb="FFFF0000"/>
      <name val="Arial"/>
      <family val="2"/>
    </font>
    <font>
      <sz val="11"/>
      <color rgb="FFFF0000"/>
      <name val="Arial"/>
      <family val="2"/>
      <charset val="238"/>
    </font>
    <font>
      <sz val="12"/>
      <color rgb="FFFF0000"/>
      <name val="Arial"/>
      <family val="2"/>
      <charset val="238"/>
    </font>
    <font>
      <b val="true"/>
      <sz val="11"/>
      <name val="Arial"/>
      <family val="2"/>
      <charset val="238"/>
    </font>
    <font>
      <b val="true"/>
      <sz val="16"/>
      <color rgb="FF333333"/>
      <name val="Calibri"/>
      <family val="2"/>
    </font>
    <font>
      <sz val="10"/>
      <color rgb="FF000000"/>
      <name val="Calibri"/>
      <family val="2"/>
    </font>
    <font>
      <sz val="14"/>
      <color rgb="FF333333"/>
      <name val="Calibri"/>
      <family val="2"/>
    </font>
    <font>
      <sz val="9"/>
      <color rgb="FF333333"/>
      <name val="Calibri"/>
      <family val="2"/>
    </font>
    <font>
      <b val="true"/>
      <sz val="9"/>
      <color rgb="FF333333"/>
      <name val="Calibri"/>
      <family val="2"/>
    </font>
    <font>
      <sz val="6.9"/>
      <color rgb="FF333333"/>
      <name val="Calibri"/>
      <family val="2"/>
    </font>
  </fonts>
  <fills count="10">
    <fill>
      <patternFill patternType="none"/>
    </fill>
    <fill>
      <patternFill patternType="gray125"/>
    </fill>
    <fill>
      <patternFill patternType="solid">
        <fgColor rgb="FFFFCC99"/>
        <bgColor rgb="FFFFE699"/>
      </patternFill>
    </fill>
    <fill>
      <patternFill patternType="solid">
        <fgColor rgb="FFFFFFCC"/>
        <bgColor rgb="FFFFFFFF"/>
      </patternFill>
    </fill>
    <fill>
      <patternFill patternType="solid">
        <fgColor rgb="FFFFFF99"/>
        <bgColor rgb="FFFFFFCC"/>
      </patternFill>
    </fill>
    <fill>
      <patternFill patternType="solid">
        <fgColor rgb="FF99CCFF"/>
        <bgColor rgb="FFC0C0C0"/>
      </patternFill>
    </fill>
    <fill>
      <patternFill patternType="solid">
        <fgColor rgb="FFCCFFFF"/>
        <bgColor rgb="FFCCFFCC"/>
      </patternFill>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5" fontId="8" fillId="3" borderId="0"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5" fontId="9" fillId="3" borderId="0" xfId="0" applyFont="true" applyBorder="false" applyAlignment="true" applyProtection="false">
      <alignment horizontal="center" vertical="center" textRotation="0" wrapText="false" indent="0" shrinkToFit="false"/>
      <protection locked="true" hidden="false"/>
    </xf>
    <xf numFmtId="167" fontId="9" fillId="3" borderId="0" xfId="0" applyFont="true" applyBorder="false" applyAlignment="true" applyProtection="false">
      <alignment horizontal="center" vertical="center" textRotation="0" wrapText="false" indent="0" shrinkToFit="false"/>
      <protection locked="true" hidden="false"/>
    </xf>
    <xf numFmtId="164" fontId="10" fillId="4" borderId="0" xfId="0" applyFont="true" applyBorder="false" applyAlignment="true" applyProtection="false">
      <alignment horizontal="center" vertical="center" textRotation="0" wrapText="false" indent="0" shrinkToFit="false"/>
      <protection locked="true" hidden="false"/>
    </xf>
    <xf numFmtId="165" fontId="10" fillId="5" borderId="0" xfId="0" applyFont="true" applyBorder="false" applyAlignment="true" applyProtection="false">
      <alignment horizontal="center" vertical="center" textRotation="0" wrapText="false" indent="0" shrinkToFit="false"/>
      <protection locked="true" hidden="false"/>
    </xf>
    <xf numFmtId="166" fontId="8" fillId="3" borderId="0" xfId="0" applyFont="true" applyBorder="false" applyAlignment="true" applyProtection="false">
      <alignment horizontal="center" vertical="center" textRotation="0" wrapText="false" indent="0" shrinkToFit="false"/>
      <protection locked="true" hidden="false"/>
    </xf>
    <xf numFmtId="165" fontId="9" fillId="3" borderId="0" xfId="0" applyFont="true" applyBorder="true" applyAlignment="true" applyProtection="false">
      <alignment horizontal="right" vertical="center" textRotation="0" wrapText="tru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5" fontId="9"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general" vertical="center" textRotation="0" wrapText="false" indent="0" shrinkToFit="false"/>
      <protection locked="true" hidden="false"/>
    </xf>
    <xf numFmtId="165" fontId="9" fillId="6"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5" fontId="8" fillId="4"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8" fillId="4" borderId="0" xfId="0" applyFont="true" applyBorder="false" applyAlignment="true" applyProtection="false">
      <alignment horizontal="center" vertical="center" textRotation="0" wrapText="false" indent="0" shrinkToFit="false"/>
      <protection locked="true" hidden="false"/>
    </xf>
    <xf numFmtId="165" fontId="9" fillId="4" borderId="1" xfId="0" applyFont="true" applyBorder="true" applyAlignment="true" applyProtection="false">
      <alignment horizontal="center" vertical="center" textRotation="0" wrapText="false" indent="0" shrinkToFit="false"/>
      <protection locked="true" hidden="false"/>
    </xf>
    <xf numFmtId="165" fontId="10" fillId="4" borderId="0" xfId="0" applyFont="true" applyBorder="false" applyAlignment="true" applyProtection="false">
      <alignment horizontal="center" vertical="center" textRotation="0" wrapText="false" indent="0" shrinkToFit="false"/>
      <protection locked="true" hidden="false"/>
    </xf>
    <xf numFmtId="166" fontId="8" fillId="4" borderId="0" xfId="0" applyFont="true" applyBorder="fals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false" hidden="false"/>
    </xf>
    <xf numFmtId="165" fontId="5"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4"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5" fillId="7"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4" fillId="4" borderId="0" xfId="0" applyFont="true" applyBorder="false" applyAlignment="true" applyProtection="false">
      <alignment horizontal="general" vertical="center" textRotation="0" wrapText="false" indent="0" shrinkToFit="false"/>
      <protection locked="true" hidden="false"/>
    </xf>
    <xf numFmtId="164" fontId="4" fillId="5"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8" borderId="0" xfId="0" applyFont="true" applyBorder="false" applyAlignment="true" applyProtection="false">
      <alignment horizontal="general" vertical="center" textRotation="0" wrapText="false" indent="0" shrinkToFit="false"/>
      <protection locked="true" hidden="false"/>
    </xf>
    <xf numFmtId="165" fontId="6" fillId="8"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0" fillId="4"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4" fillId="5"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5" fontId="4" fillId="5" borderId="0" xfId="0" applyFont="true" applyBorder="false" applyAlignment="true" applyProtection="false">
      <alignment horizontal="center" vertical="center" textRotation="0" wrapText="false" indent="0" shrinkToFit="false"/>
      <protection locked="true" hidden="false"/>
    </xf>
    <xf numFmtId="168" fontId="8"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right"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5" fontId="8" fillId="3" borderId="1" xfId="0" applyFont="true" applyBorder="true" applyAlignment="true" applyProtection="false">
      <alignment horizontal="right"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8" fontId="8" fillId="3" borderId="1"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5" fontId="9" fillId="3" borderId="1" xfId="0" applyFont="true" applyBorder="true" applyAlignment="true" applyProtection="false">
      <alignment horizontal="right" vertical="center" textRotation="0" wrapText="fals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5" fontId="10" fillId="3" borderId="0" xfId="0" applyFont="true" applyBorder="false" applyAlignment="true" applyProtection="false">
      <alignment horizontal="center" vertical="center" textRotation="0" wrapText="false" indent="0" shrinkToFit="false"/>
      <protection locked="true" hidden="false"/>
    </xf>
    <xf numFmtId="166" fontId="8" fillId="3"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righ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4" borderId="1" xfId="0" applyFont="true" applyBorder="true" applyAlignment="true" applyProtection="false">
      <alignment horizontal="center" vertical="center" textRotation="0" wrapText="false" indent="0" shrinkToFit="false"/>
      <protection locked="true" hidden="false"/>
    </xf>
    <xf numFmtId="168" fontId="11" fillId="4" borderId="1" xfId="0" applyFont="true" applyBorder="true" applyAlignment="true" applyProtection="false">
      <alignment horizontal="center" vertical="center" textRotation="0" wrapText="false" indent="0" shrinkToFit="false"/>
      <protection locked="true" hidden="false"/>
    </xf>
    <xf numFmtId="164" fontId="11" fillId="4" borderId="0" xfId="0" applyFont="true" applyBorder="false" applyAlignment="true" applyProtection="false">
      <alignment horizontal="general" vertical="center" textRotation="0" wrapText="false" indent="0" shrinkToFit="false"/>
      <protection locked="true" hidden="false"/>
    </xf>
    <xf numFmtId="165" fontId="12" fillId="4" borderId="1" xfId="0" applyFont="true" applyBorder="true" applyAlignment="true" applyProtection="false">
      <alignment horizontal="right" vertical="center" textRotation="0" wrapText="false" indent="0" shrinkToFit="false"/>
      <protection locked="true" hidden="false"/>
    </xf>
    <xf numFmtId="165" fontId="6" fillId="4" borderId="1" xfId="0" applyFont="true" applyBorder="true" applyAlignment="true" applyProtection="false">
      <alignment horizontal="right" vertical="center" textRotation="0" wrapText="false" indent="0" shrinkToFit="false"/>
      <protection locked="true" hidden="false"/>
    </xf>
    <xf numFmtId="164" fontId="11" fillId="4" borderId="0" xfId="0" applyFont="true" applyBorder="false" applyAlignment="true" applyProtection="false">
      <alignment horizontal="center" vertical="center" textRotation="0" wrapText="false" indent="0" shrinkToFit="false"/>
      <protection locked="true" hidden="false"/>
    </xf>
    <xf numFmtId="165" fontId="4" fillId="4" borderId="0" xfId="0" applyFont="true" applyBorder="false" applyAlignment="true" applyProtection="false">
      <alignment horizontal="center" vertical="center" textRotation="0" wrapText="false" indent="0" shrinkToFit="false"/>
      <protection locked="true" hidden="false"/>
    </xf>
    <xf numFmtId="166" fontId="11" fillId="4"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fals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right" vertical="center" textRotation="0" wrapText="true" indent="0" shrinkToFit="false"/>
      <protection locked="true" hidden="false"/>
    </xf>
    <xf numFmtId="164" fontId="11" fillId="3" borderId="1" xfId="0" applyFont="true" applyBorder="true" applyAlignment="true" applyProtection="false">
      <alignment horizontal="left"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general"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center" vertical="center"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5" fontId="4" fillId="3" borderId="0" xfId="0" applyFont="true" applyBorder="false" applyAlignment="true" applyProtection="false">
      <alignment horizontal="center" vertical="center" textRotation="0" wrapText="false" indent="0" shrinkToFit="false"/>
      <protection locked="true" hidden="false"/>
    </xf>
    <xf numFmtId="166" fontId="11" fillId="3"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true">
      <alignment horizontal="general" vertical="center" textRotation="0" wrapText="true" indent="0" shrinkToFit="false"/>
      <protection locked="false" hidden="false"/>
    </xf>
    <xf numFmtId="164" fontId="5" fillId="0" borderId="1" xfId="20" applyFont="true" applyBorder="true" applyAlignment="true" applyProtection="true">
      <alignment horizontal="left" vertical="center" textRotation="0" wrapText="true" indent="0" shrinkToFit="false"/>
      <protection locked="false" hidden="false"/>
    </xf>
    <xf numFmtId="164" fontId="7" fillId="0" borderId="0" xfId="0" applyFont="true" applyBorder="false" applyAlignment="true" applyProtection="false">
      <alignment horizontal="center" vertical="center" textRotation="0" wrapText="true" indent="0" shrinkToFit="false"/>
      <protection locked="true" hidden="false"/>
    </xf>
    <xf numFmtId="168" fontId="5" fillId="7"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false" hidden="false"/>
    </xf>
    <xf numFmtId="164" fontId="11" fillId="3" borderId="1" xfId="0" applyFont="true" applyBorder="true" applyAlignment="true" applyProtection="false">
      <alignment horizontal="general" vertical="bottom" textRotation="0" wrapText="tru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center" vertical="bottom" textRotation="0" wrapText="false" indent="0" shrinkToFit="false"/>
      <protection locked="true" hidden="false"/>
    </xf>
    <xf numFmtId="166" fontId="11"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7" borderId="1" xfId="0" applyFont="true" applyBorder="true" applyAlignment="true" applyProtection="false">
      <alignment horizontal="general" vertical="bottom" textRotation="0" wrapText="true" indent="0" shrinkToFit="false"/>
      <protection locked="true" hidden="false"/>
    </xf>
    <xf numFmtId="164" fontId="7" fillId="7" borderId="0" xfId="0" applyFont="true" applyBorder="false" applyAlignment="true" applyProtection="false">
      <alignment horizontal="center" vertical="center" textRotation="0" wrapText="false" indent="0" shrinkToFit="false"/>
      <protection locked="true" hidden="false"/>
    </xf>
    <xf numFmtId="164" fontId="5" fillId="7" borderId="1" xfId="0" applyFont="true" applyBorder="true" applyAlignment="true" applyProtection="false">
      <alignment horizontal="center" vertical="bottom"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5" fontId="6" fillId="7" borderId="1" xfId="0" applyFont="true" applyBorder="true" applyAlignment="true" applyProtection="false">
      <alignment horizontal="right" vertical="bottom" textRotation="0" wrapText="false" indent="0" shrinkToFit="false"/>
      <protection locked="true" hidden="false"/>
    </xf>
    <xf numFmtId="164" fontId="5" fillId="7"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5" fontId="4" fillId="7" borderId="0" xfId="0" applyFont="true" applyBorder="false" applyAlignment="true" applyProtection="false">
      <alignment horizontal="center" vertical="bottom" textRotation="0" wrapText="false" indent="0" shrinkToFit="false"/>
      <protection locked="true" hidden="false"/>
    </xf>
    <xf numFmtId="166" fontId="5" fillId="7" borderId="0" xfId="0" applyFont="true" applyBorder="false" applyAlignment="false" applyProtection="false">
      <alignment horizontal="general" vertical="bottom" textRotation="0" wrapText="false" indent="0" shrinkToFit="false"/>
      <protection locked="true" hidden="false"/>
    </xf>
    <xf numFmtId="164" fontId="11" fillId="4" borderId="1"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5" fontId="12" fillId="4" borderId="1" xfId="0" applyFont="true" applyBorder="true" applyAlignment="true" applyProtection="false">
      <alignment horizontal="right"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5" fontId="4" fillId="4" borderId="0" xfId="0" applyFont="true" applyBorder="false" applyAlignment="true" applyProtection="false">
      <alignment horizontal="center" vertical="bottom" textRotation="0" wrapText="false" indent="0" shrinkToFit="false"/>
      <protection locked="true" hidden="false"/>
    </xf>
    <xf numFmtId="166" fontId="11" fillId="4"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4" fillId="4"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5" fontId="11" fillId="3" borderId="1"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right"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5" fontId="14" fillId="0" borderId="1"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false" hidden="false"/>
    </xf>
    <xf numFmtId="164" fontId="5" fillId="0" borderId="4" xfId="0" applyFont="true" applyBorder="true" applyAlignment="true" applyProtection="false">
      <alignment horizontal="center" vertical="center" textRotation="0" wrapText="false" indent="0" shrinkToFit="false"/>
      <protection locked="true" hidden="false"/>
    </xf>
    <xf numFmtId="168" fontId="5" fillId="2"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6" fillId="0" borderId="4"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67" fontId="8" fillId="4"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right" vertical="center" textRotation="0" wrapText="true" indent="0" shrinkToFit="false"/>
      <protection locked="true" hidden="false"/>
    </xf>
    <xf numFmtId="164" fontId="8" fillId="4" borderId="1" xfId="0" applyFont="true" applyBorder="true" applyAlignment="true" applyProtection="false">
      <alignment horizontal="general" vertical="center" textRotation="0" wrapText="true" indent="0" shrinkToFit="false"/>
      <protection locked="true" hidden="false"/>
    </xf>
    <xf numFmtId="165" fontId="7" fillId="4" borderId="1" xfId="0" applyFont="true" applyBorder="true" applyAlignment="true" applyProtection="false">
      <alignment horizontal="right" vertical="center" textRotation="0" wrapText="tru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12" fillId="4" borderId="1" xfId="0" applyFont="true" applyBorder="true" applyAlignment="true" applyProtection="false">
      <alignment horizontal="general" vertical="bottom" textRotation="0" wrapText="true" indent="0" shrinkToFit="false"/>
      <protection locked="true" hidden="false"/>
    </xf>
    <xf numFmtId="165" fontId="9" fillId="4" borderId="1" xfId="0" applyFont="true" applyBorder="true" applyAlignment="true" applyProtection="false">
      <alignment horizontal="right" vertical="center" textRotation="0" wrapText="true" indent="0" shrinkToFit="false"/>
      <protection locked="true" hidden="false"/>
    </xf>
    <xf numFmtId="164" fontId="8" fillId="4" borderId="0" xfId="0" applyFont="true" applyBorder="false" applyAlignment="true" applyProtection="false">
      <alignment horizontal="general" vertical="center"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9" fontId="15" fillId="4" borderId="1" xfId="0" applyFont="true" applyBorder="true" applyAlignment="true" applyProtection="false">
      <alignment horizontal="center" vertical="center" textRotation="0" wrapText="false" indent="0" shrinkToFit="false"/>
      <protection locked="true" hidden="false"/>
    </xf>
    <xf numFmtId="168" fontId="16" fillId="4"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4" borderId="0" xfId="0" applyFont="true" applyBorder="true" applyAlignment="true" applyProtection="false">
      <alignment horizontal="center" vertical="bottom" textRotation="0" wrapText="true" indent="0" shrinkToFit="false"/>
      <protection locked="true" hidden="false"/>
    </xf>
    <xf numFmtId="164" fontId="11" fillId="4" borderId="0" xfId="0" applyFont="true" applyBorder="false" applyAlignment="true" applyProtection="false">
      <alignment horizontal="general" vertical="bottom" textRotation="0" wrapText="true" indent="0" shrinkToFit="false"/>
      <protection locked="true" hidden="false"/>
    </xf>
    <xf numFmtId="164" fontId="8" fillId="4" borderId="6" xfId="0" applyFont="true" applyBorder="true" applyAlignment="true" applyProtection="false">
      <alignment horizontal="general" vertical="center" textRotation="0" wrapText="true" indent="0" shrinkToFit="false"/>
      <protection locked="true" hidden="false"/>
    </xf>
    <xf numFmtId="164" fontId="8" fillId="4" borderId="3" xfId="0" applyFont="true" applyBorder="true" applyAlignment="true" applyProtection="false">
      <alignment horizontal="general" vertical="center" textRotation="0" wrapText="true" indent="0" shrinkToFit="false"/>
      <protection locked="true" hidden="false"/>
    </xf>
    <xf numFmtId="164" fontId="8" fillId="4" borderId="2" xfId="0" applyFont="true" applyBorder="true" applyAlignment="true" applyProtection="false">
      <alignment horizontal="general" vertical="center" textRotation="0" wrapText="true" indent="0" shrinkToFit="false"/>
      <protection locked="true" hidden="false"/>
    </xf>
    <xf numFmtId="164" fontId="11" fillId="4" borderId="0" xfId="0" applyFont="true" applyBorder="false" applyAlignment="true" applyProtection="false">
      <alignment horizontal="center" vertical="center" textRotation="0" wrapText="true" indent="0" shrinkToFit="false"/>
      <protection locked="true" hidden="false"/>
    </xf>
    <xf numFmtId="164" fontId="10" fillId="9"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9" borderId="1" xfId="0" applyFont="true" applyBorder="true" applyAlignment="true" applyProtection="false">
      <alignment horizontal="general" vertical="bottom" textRotation="0" wrapText="true" indent="0" shrinkToFit="false"/>
      <protection locked="true" hidden="false"/>
    </xf>
    <xf numFmtId="164" fontId="8" fillId="9" borderId="1" xfId="0" applyFont="true" applyBorder="true" applyAlignment="true" applyProtection="false">
      <alignment horizontal="right" vertical="bottom" textRotation="0" wrapText="true" indent="0" shrinkToFit="false"/>
      <protection locked="true" hidden="false"/>
    </xf>
    <xf numFmtId="168" fontId="8" fillId="9" borderId="1" xfId="0" applyFont="true" applyBorder="true" applyAlignment="true" applyProtection="false">
      <alignment horizontal="center" vertical="bottom" textRotation="0" wrapText="true" indent="0" shrinkToFit="false"/>
      <protection locked="true" hidden="false"/>
    </xf>
    <xf numFmtId="164" fontId="8" fillId="9" borderId="0" xfId="0" applyFont="true" applyBorder="false" applyAlignment="true" applyProtection="false">
      <alignment horizontal="general" vertical="bottom" textRotation="0" wrapText="true" indent="0" shrinkToFit="false"/>
      <protection locked="true" hidden="false"/>
    </xf>
    <xf numFmtId="164" fontId="8" fillId="6" borderId="0" xfId="0" applyFont="true" applyBorder="true" applyAlignment="true" applyProtection="false">
      <alignment horizontal="center" vertical="bottom" textRotation="0" wrapText="true" indent="0" shrinkToFit="false"/>
      <protection locked="true" hidden="false"/>
    </xf>
    <xf numFmtId="164" fontId="11" fillId="6" borderId="0" xfId="0" applyFont="true" applyBorder="false" applyAlignment="true" applyProtection="false">
      <alignment horizontal="general" vertical="bottom" textRotation="0" wrapText="true" indent="0" shrinkToFit="false"/>
      <protection locked="true" hidden="false"/>
    </xf>
    <xf numFmtId="164" fontId="8" fillId="6" borderId="1" xfId="0" applyFont="true" applyBorder="true" applyAlignment="true" applyProtection="false">
      <alignment horizontal="center" vertical="center" textRotation="0" wrapText="true" indent="0" shrinkToFit="false"/>
      <protection locked="true" hidden="false"/>
    </xf>
    <xf numFmtId="164" fontId="11" fillId="6" borderId="0" xfId="0" applyFont="true" applyBorder="false" applyAlignment="true" applyProtection="false">
      <alignment horizontal="center" vertical="center" textRotation="0" wrapText="true" indent="0" shrinkToFit="false"/>
      <protection locked="true" hidden="false"/>
    </xf>
    <xf numFmtId="164" fontId="8" fillId="6" borderId="1" xfId="0" applyFont="true" applyBorder="true" applyAlignment="true" applyProtection="false">
      <alignment horizontal="general" vertical="bottom" textRotation="0" wrapText="true" indent="0" shrinkToFit="false"/>
      <protection locked="true" hidden="false"/>
    </xf>
    <xf numFmtId="164" fontId="8" fillId="6" borderId="1" xfId="0" applyFont="true" applyBorder="true" applyAlignment="true" applyProtection="false">
      <alignment horizontal="right" vertical="bottom" textRotation="0" wrapText="true" indent="0" shrinkToFit="false"/>
      <protection locked="true" hidden="false"/>
    </xf>
    <xf numFmtId="168" fontId="8" fillId="6" borderId="1" xfId="0" applyFont="true" applyBorder="true" applyAlignment="true" applyProtection="false">
      <alignment horizontal="center" vertical="bottom" textRotation="0" wrapText="true" indent="0" shrinkToFit="false"/>
      <protection locked="true" hidden="false"/>
    </xf>
    <xf numFmtId="164" fontId="8" fillId="6" borderId="0" xfId="0" applyFont="true" applyBorder="false" applyAlignment="true" applyProtection="false">
      <alignment horizontal="general" vertical="bottom" textRotation="0" wrapText="true" indent="0" shrinkToFit="false"/>
      <protection locked="true" hidden="false"/>
    </xf>
    <xf numFmtId="164" fontId="5" fillId="6" borderId="0" xfId="0" applyFont="true" applyBorder="false" applyAlignment="true" applyProtection="false">
      <alignment horizontal="general" vertical="bottom" textRotation="0" wrapText="true" indent="0" shrinkToFit="false"/>
      <protection locked="true" hidden="false"/>
    </xf>
    <xf numFmtId="164" fontId="5" fillId="6" borderId="0" xfId="0" applyFont="true" applyBorder="false" applyAlignment="true" applyProtection="false">
      <alignment horizontal="left" vertical="bottom" textRotation="0" wrapText="true" indent="0" shrinkToFit="false"/>
      <protection locked="true" hidden="false"/>
    </xf>
    <xf numFmtId="164" fontId="5" fillId="6" borderId="0" xfId="0" applyFont="true" applyBorder="fals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8" fontId="5" fillId="2"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4">
    <dxf>
      <fill>
        <patternFill patternType="solid">
          <fgColor rgb="FFFFFF99"/>
        </patternFill>
      </fill>
    </dxf>
    <dxf>
      <fill>
        <patternFill patternType="solid">
          <fgColor rgb="FFFFFFCC"/>
        </patternFill>
      </fill>
    </dxf>
    <dxf>
      <fill>
        <patternFill patternType="solid">
          <fgColor rgb="00FFFF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5B9BD5"/>
      <rgbColor rgb="FF993366"/>
      <rgbColor rgb="FFFFFFCC"/>
      <rgbColor rgb="FFCCFFFF"/>
      <rgbColor rgb="FF660066"/>
      <rgbColor rgb="FFFF8080"/>
      <rgbColor rgb="FF0066CC"/>
      <rgbColor rgb="FFA9D18E"/>
      <rgbColor rgb="FF000080"/>
      <rgbColor rgb="FFFF00FF"/>
      <rgbColor rgb="FFFFFF00"/>
      <rgbColor rgb="FF00FFFF"/>
      <rgbColor rgb="FF800080"/>
      <rgbColor rgb="FF800000"/>
      <rgbColor rgb="FF008080"/>
      <rgbColor rgb="FF0000FF"/>
      <rgbColor rgb="FF00CCFF"/>
      <rgbColor rgb="FFFFE699"/>
      <rgbColor rgb="FFCCFFCC"/>
      <rgbColor rgb="FFFFFF99"/>
      <rgbColor rgb="FF99CCFF"/>
      <rgbColor rgb="FFF4B183"/>
      <rgbColor rgb="FFCC99FF"/>
      <rgbColor rgb="FFFFCC99"/>
      <rgbColor rgb="FF3366FF"/>
      <rgbColor rgb="FF33CCCC"/>
      <rgbColor rgb="FF99CC00"/>
      <rgbColor rgb="FFFFC000"/>
      <rgbColor rgb="FFFF9900"/>
      <rgbColor rgb="FFED7D31"/>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96036142634325"/>
          <c:y val="0.0977208184664676"/>
          <c:w val="0.832786532566019"/>
          <c:h val="0.820141265564698"/>
        </c:manualLayout>
      </c:layout>
      <c:pie3DChart>
        <c:varyColors val="1"/>
        <c:ser>
          <c:idx val="0"/>
          <c:order val="0"/>
          <c:spPr>
            <a:solidFill>
              <a:srgbClr val="5b9bd5"/>
            </a:solidFill>
            <a:ln w="0">
              <a:noFill/>
            </a:ln>
          </c:spPr>
          <c:explosion val="0"/>
          <c:dPt>
            <c:idx val="0"/>
            <c:spPr>
              <a:solidFill>
                <a:srgbClr val="a9d18e"/>
              </a:solidFill>
              <a:ln w="0">
                <a:solidFill>
                  <a:srgbClr val="ffffff"/>
                </a:solidFill>
              </a:ln>
            </c:spPr>
          </c:dPt>
          <c:dPt>
            <c:idx val="1"/>
            <c:spPr>
              <a:solidFill>
                <a:srgbClr val="ffe699"/>
              </a:solidFill>
              <a:ln w="0">
                <a:solidFill>
                  <a:srgbClr val="ffffff"/>
                </a:solidFill>
              </a:ln>
            </c:spPr>
          </c:dPt>
          <c:dPt>
            <c:idx val="2"/>
            <c:spPr>
              <a:solidFill>
                <a:srgbClr val="f4b183"/>
              </a:solidFill>
              <a:ln w="0">
                <a:solidFill>
                  <a:srgbClr val="ffffff"/>
                </a:solidFill>
              </a:ln>
            </c:spPr>
          </c:dPt>
          <c:dLbls>
            <c:dLbl>
              <c:idx val="0"/>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txPr>
              <a:bodyPr wrap="none"/>
              <a:lstStyle/>
              <a:p>
                <a:pPr>
                  <a:defRPr b="1" sz="1600" spc="-1" strike="noStrike">
                    <a:solidFill>
                      <a:srgbClr val="333333"/>
                    </a:solidFill>
                    <a:latin typeface="Calibri"/>
                  </a:defRPr>
                </a:pPr>
              </a:p>
            </c:txPr>
            <c:dLblPos val="bestFit"/>
            <c:showLegendKey val="0"/>
            <c:showVal val="1"/>
            <c:showCatName val="0"/>
            <c:showSerName val="0"/>
            <c:showPercent val="1"/>
            <c:separator>; </c:separator>
            <c:showLeaderLines val="1"/>
          </c:dLbls>
          <c:val>
            <c:numRef>
              <c:f>REKAPITULACIJA!$D$18:$F$18</c:f>
              <c:numCache>
                <c:formatCode>General</c:formatCode>
                <c:ptCount val="3"/>
                <c:pt idx="0">
                  <c:v>63</c:v>
                </c:pt>
                <c:pt idx="1">
                  <c:v>60</c:v>
                </c:pt>
                <c:pt idx="2">
                  <c:v>2</c:v>
                </c:pt>
              </c:numCache>
            </c:numRef>
          </c:val>
        </c:ser>
      </c:pie3DChart>
    </c:plotArea>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PREGLED REALIZACIJE PROJEKATA</a:t>
            </a:r>
          </a:p>
        </c:rich>
      </c:tx>
      <c:layout>
        <c:manualLayout>
          <c:xMode val="edge"/>
          <c:yMode val="edge"/>
          <c:x val="0.239460370994941"/>
          <c:y val="0.0341453258380179"/>
        </c:manualLayout>
      </c:layout>
      <c:overlay val="0"/>
      <c:spPr>
        <a:noFill/>
        <a:ln w="0">
          <a:noFill/>
        </a:ln>
      </c:spPr>
    </c:title>
    <c:autoTitleDeleted val="0"/>
    <c:plotArea>
      <c:layout>
        <c:manualLayout>
          <c:layoutTarget val="inner"/>
          <c:xMode val="edge"/>
          <c:yMode val="edge"/>
          <c:x val="0.234893198426082"/>
          <c:y val="0.145013533208411"/>
          <c:w val="0.541947723440135"/>
          <c:h val="0.753799708515511"/>
        </c:manualLayout>
      </c:layout>
      <c:pieChart>
        <c:varyColors val="1"/>
        <c:ser>
          <c:idx val="0"/>
          <c:order val="0"/>
          <c:spPr>
            <a:solidFill>
              <a:srgbClr val="5b9bd5"/>
            </a:solidFill>
            <a:ln w="0">
              <a:noFill/>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Lbls>
            <c:dLbl>
              <c:idx val="0"/>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dLbl>
              <c:idx val="1"/>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dLbl>
              <c:idx val="2"/>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txPr>
              <a:bodyPr wrap="none"/>
              <a:lstStyle/>
              <a:p>
                <a:pPr>
                  <a:defRPr b="0" sz="900" spc="-1" strike="noStrike">
                    <a:solidFill>
                      <a:srgbClr val="333333"/>
                    </a:solidFill>
                    <a:latin typeface="Calibri"/>
                  </a:defRPr>
                </a:pPr>
              </a:p>
            </c:txPr>
            <c:dLblPos val="ctr"/>
            <c:showLegendKey val="0"/>
            <c:showVal val="1"/>
            <c:showCatName val="0"/>
            <c:showSerName val="0"/>
            <c:showPercent val="1"/>
            <c:separator>
</c:separator>
            <c:showLeaderLines val="1"/>
          </c:dLbls>
          <c:cat>
            <c:strRef>
              <c:f>'Re Z'!$D$8:$F$8</c:f>
              <c:strCache>
                <c:ptCount val="3"/>
                <c:pt idx="0">
                  <c:v>REALIZOVANO</c:v>
                </c:pt>
                <c:pt idx="1">
                  <c:v>DJELIMIČNO REALIZOVANO</c:v>
                </c:pt>
                <c:pt idx="2">
                  <c:v>NIJE REALIZOVANO</c:v>
                </c:pt>
              </c:strCache>
            </c:strRef>
          </c:cat>
          <c:val>
            <c:numRef>
              <c:f>'Re Z'!$D$9:$F$9</c:f>
              <c:numCache>
                <c:formatCode>General</c:formatCode>
                <c:ptCount val="3"/>
              </c:numCache>
            </c:numRef>
          </c:val>
        </c:ser>
        <c:firstSliceAng val="0"/>
      </c:pieChart>
      <c:spPr>
        <a:noFill/>
        <a:ln w="12600">
          <a:noFill/>
        </a:ln>
      </c:spPr>
    </c:plotArea>
    <c:legend>
      <c:legendPos val="r"/>
      <c:layout>
        <c:manualLayout>
          <c:xMode val="edge"/>
          <c:yMode val="edge"/>
          <c:x val="0.198988195615514"/>
          <c:y val="0.909743910056215"/>
          <c:w val="0.577571669477234"/>
          <c:h val="0.0514261919633562"/>
        </c:manualLayout>
      </c:layout>
      <c:overlay val="0"/>
      <c:spPr>
        <a:noFill/>
        <a:ln w="0">
          <a:noFill/>
        </a:ln>
      </c:spPr>
      <c:txPr>
        <a:bodyPr/>
        <a:lstStyle/>
        <a:p>
          <a:pPr>
            <a:defRPr b="0" sz="69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89944223532865"/>
          <c:y val="0.0181222286485444"/>
          <c:w val="0.982733313762643"/>
          <c:h val="0.930017351069983"/>
        </c:manualLayout>
      </c:layout>
      <c:barChart>
        <c:barDir val="col"/>
        <c:grouping val="clustered"/>
        <c:varyColors val="0"/>
        <c:ser>
          <c:idx val="0"/>
          <c:order val="0"/>
          <c:tx>
            <c:strRef>
              <c:f>'Re MZ Zbirna'!$A$7</c:f>
              <c:strCache>
                <c:ptCount val="1"/>
                <c:pt idx="0">
                  <c:v>REALIZOVANO</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Re MZ Zbirna'!$B$5:$J$6</c:f>
              <c:multiLvlStrCache>
                <c:ptCount val="9"/>
                <c:lvl>
                  <c:pt idx="0">
                    <c:v>Kobilja Glava</c:v>
                  </c:pt>
                  <c:pt idx="1">
                    <c:v>Hotonj</c:v>
                  </c:pt>
                  <c:pt idx="2">
                    <c:v>Blagovac</c:v>
                  </c:pt>
                  <c:pt idx="3">
                    <c:v>Vogošća 1</c:v>
                  </c:pt>
                  <c:pt idx="4">
                    <c:v>Vogošća 2</c:v>
                  </c:pt>
                  <c:pt idx="5">
                    <c:v>Svrake</c:v>
                  </c:pt>
                  <c:pt idx="6">
                    <c:v>Semizovac</c:v>
                  </c:pt>
                  <c:pt idx="7">
                    <c:v>Gora</c:v>
                  </c:pt>
                  <c:pt idx="8">
                    <c:v>Zajednički</c:v>
                  </c:pt>
                </c:lvl>
                <c:lvl>
                  <c:pt idx="0">
                    <c:v>MJESNA ZAJEDNICA</c:v>
                  </c:pt>
                </c:lvl>
              </c:multiLvlStrCache>
            </c:multiLvlStrRef>
          </c:cat>
          <c:val>
            <c:numRef>
              <c:f>'Re MZ Zbirna'!$B$7:$J$7</c:f>
              <c:numCache>
                <c:formatCode>General</c:formatCode>
                <c:ptCount val="9"/>
              </c:numCache>
            </c:numRef>
          </c:val>
        </c:ser>
        <c:ser>
          <c:idx val="1"/>
          <c:order val="1"/>
          <c:tx>
            <c:strRef>
              <c:f>'Re MZ Zbirna'!$A$8</c:f>
              <c:strCache>
                <c:ptCount val="1"/>
                <c:pt idx="0">
                  <c:v>DJELIMIČNO REALIZOVANO</c:v>
                </c:pt>
              </c:strCache>
            </c:strRef>
          </c:tx>
          <c:spPr>
            <a:solidFill>
              <a:srgbClr val="ed7d31"/>
            </a:solidFill>
            <a:ln w="0">
              <a:noFill/>
            </a:ln>
          </c:spPr>
          <c:invertIfNegative val="0"/>
          <c:dLbls>
            <c:txPr>
              <a:bodyPr wrap="none"/>
              <a:lstStyle/>
              <a:p>
                <a:pPr>
                  <a:defRPr b="0" sz="900" spc="-1" strike="noStrike">
                    <a:solidFill>
                      <a:srgbClr val="333333"/>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Re MZ Zbirna'!$B$5:$J$6</c:f>
              <c:multiLvlStrCache>
                <c:ptCount val="9"/>
                <c:lvl>
                  <c:pt idx="0">
                    <c:v>Kobilja Glava</c:v>
                  </c:pt>
                  <c:pt idx="1">
                    <c:v>Hotonj</c:v>
                  </c:pt>
                  <c:pt idx="2">
                    <c:v>Blagovac</c:v>
                  </c:pt>
                  <c:pt idx="3">
                    <c:v>Vogošća 1</c:v>
                  </c:pt>
                  <c:pt idx="4">
                    <c:v>Vogošća 2</c:v>
                  </c:pt>
                  <c:pt idx="5">
                    <c:v>Svrake</c:v>
                  </c:pt>
                  <c:pt idx="6">
                    <c:v>Semizovac</c:v>
                  </c:pt>
                  <c:pt idx="7">
                    <c:v>Gora</c:v>
                  </c:pt>
                  <c:pt idx="8">
                    <c:v>Zajednički</c:v>
                  </c:pt>
                </c:lvl>
                <c:lvl>
                  <c:pt idx="0">
                    <c:v>MJESNA ZAJEDNICA</c:v>
                  </c:pt>
                </c:lvl>
              </c:multiLvlStrCache>
            </c:multiLvlStrRef>
          </c:cat>
          <c:val>
            <c:numRef>
              <c:f>'Re MZ Zbirna'!$B$8:$J$8</c:f>
              <c:numCache>
                <c:formatCode>General</c:formatCode>
                <c:ptCount val="9"/>
              </c:numCache>
            </c:numRef>
          </c:val>
        </c:ser>
        <c:ser>
          <c:idx val="2"/>
          <c:order val="2"/>
          <c:tx>
            <c:strRef>
              <c:f>'Re MZ Zbirna'!$A$9</c:f>
              <c:strCache>
                <c:ptCount val="1"/>
                <c:pt idx="0">
                  <c:v>NIJE REALIZOVANO</c:v>
                </c:pt>
              </c:strCache>
            </c:strRef>
          </c:tx>
          <c:spPr>
            <a:solidFill>
              <a:srgbClr val="a5a5a5"/>
            </a:solidFill>
            <a:ln w="0">
              <a:noFill/>
            </a:ln>
          </c:spPr>
          <c:invertIfNegative val="0"/>
          <c:dLbls>
            <c:txPr>
              <a:bodyPr wrap="none"/>
              <a:lstStyle/>
              <a:p>
                <a:pPr>
                  <a:defRPr b="0" sz="900" spc="-1" strike="noStrike">
                    <a:solidFill>
                      <a:srgbClr val="333333"/>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Re MZ Zbirna'!$B$5:$J$6</c:f>
              <c:multiLvlStrCache>
                <c:ptCount val="9"/>
                <c:lvl>
                  <c:pt idx="0">
                    <c:v>Kobilja Glava</c:v>
                  </c:pt>
                  <c:pt idx="1">
                    <c:v>Hotonj</c:v>
                  </c:pt>
                  <c:pt idx="2">
                    <c:v>Blagovac</c:v>
                  </c:pt>
                  <c:pt idx="3">
                    <c:v>Vogošća 1</c:v>
                  </c:pt>
                  <c:pt idx="4">
                    <c:v>Vogošća 2</c:v>
                  </c:pt>
                  <c:pt idx="5">
                    <c:v>Svrake</c:v>
                  </c:pt>
                  <c:pt idx="6">
                    <c:v>Semizovac</c:v>
                  </c:pt>
                  <c:pt idx="7">
                    <c:v>Gora</c:v>
                  </c:pt>
                  <c:pt idx="8">
                    <c:v>Zajednički</c:v>
                  </c:pt>
                </c:lvl>
                <c:lvl>
                  <c:pt idx="0">
                    <c:v>MJESNA ZAJEDNICA</c:v>
                  </c:pt>
                </c:lvl>
              </c:multiLvlStrCache>
            </c:multiLvlStrRef>
          </c:cat>
          <c:val>
            <c:numRef>
              <c:f>'Re MZ Zbirna'!$B$9:$J$9</c:f>
              <c:numCache>
                <c:formatCode>General</c:formatCode>
                <c:ptCount val="9"/>
              </c:numCache>
            </c:numRef>
          </c:val>
        </c:ser>
        <c:ser>
          <c:idx val="3"/>
          <c:order val="3"/>
          <c:tx>
            <c:strRef>
              <c:f>'Re MZ Zbirna'!$A$10</c:f>
              <c:strCache>
                <c:ptCount val="1"/>
                <c:pt idx="0">
                  <c:v>UKUPNO:</c:v>
                </c:pt>
              </c:strCache>
            </c:strRef>
          </c:tx>
          <c:spPr>
            <a:solidFill>
              <a:srgbClr val="ffc000"/>
            </a:solidFill>
            <a:ln w="0">
              <a:noFill/>
            </a:ln>
          </c:spPr>
          <c:invertIfNegative val="0"/>
          <c:dLbls>
            <c:txPr>
              <a:bodyPr wrap="none"/>
              <a:lstStyle/>
              <a:p>
                <a:pPr>
                  <a:defRPr b="0" sz="900" spc="-1" strike="noStrike">
                    <a:solidFill>
                      <a:srgbClr val="333333"/>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Re MZ Zbirna'!$B$5:$J$6</c:f>
              <c:multiLvlStrCache>
                <c:ptCount val="9"/>
                <c:lvl>
                  <c:pt idx="0">
                    <c:v>Kobilja Glava</c:v>
                  </c:pt>
                  <c:pt idx="1">
                    <c:v>Hotonj</c:v>
                  </c:pt>
                  <c:pt idx="2">
                    <c:v>Blagovac</c:v>
                  </c:pt>
                  <c:pt idx="3">
                    <c:v>Vogošća 1</c:v>
                  </c:pt>
                  <c:pt idx="4">
                    <c:v>Vogošća 2</c:v>
                  </c:pt>
                  <c:pt idx="5">
                    <c:v>Svrake</c:v>
                  </c:pt>
                  <c:pt idx="6">
                    <c:v>Semizovac</c:v>
                  </c:pt>
                  <c:pt idx="7">
                    <c:v>Gora</c:v>
                  </c:pt>
                  <c:pt idx="8">
                    <c:v>Zajednički</c:v>
                  </c:pt>
                </c:lvl>
                <c:lvl>
                  <c:pt idx="0">
                    <c:v>MJESNA ZAJEDNICA</c:v>
                  </c:pt>
                </c:lvl>
              </c:multiLvlStrCache>
            </c:multiLvlStrRef>
          </c:cat>
          <c:val>
            <c:numRef>
              <c:f>'Re MZ Zbirna'!$B$10:$J$10</c:f>
              <c:numCache>
                <c:formatCode>General</c:formatCode>
                <c:ptCount val="9"/>
              </c:numCache>
            </c:numRef>
          </c:val>
        </c:ser>
        <c:gapWidth val="219"/>
        <c:overlap val="-27"/>
        <c:axId val="87919346"/>
        <c:axId val="20133736"/>
      </c:barChart>
      <c:catAx>
        <c:axId val="8791934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0133736"/>
        <c:crossesAt val="0"/>
        <c:auto val="1"/>
        <c:lblAlgn val="ctr"/>
        <c:lblOffset val="100"/>
        <c:noMultiLvlLbl val="0"/>
      </c:catAx>
      <c:valAx>
        <c:axId val="20133736"/>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87919346"/>
        <c:crossesAt val="1"/>
        <c:crossBetween val="midCat"/>
      </c:valAx>
      <c:spPr>
        <a:noFill/>
        <a:ln w="12600">
          <a:noFill/>
        </a:ln>
      </c:spPr>
    </c:plotArea>
    <c:legend>
      <c:legendPos val="r"/>
      <c:layout>
        <c:manualLayout>
          <c:xMode val="edge"/>
          <c:yMode val="edge"/>
          <c:x val="0.364335085799685"/>
          <c:y val="0.916136495083864"/>
          <c:w val="0.257959488671239"/>
          <c:h val="0.0476190476190476"/>
        </c:manualLayout>
      </c:layout>
      <c:overlay val="0"/>
      <c:spPr>
        <a:noFill/>
        <a:ln w="0">
          <a:noFill/>
        </a:ln>
      </c:spPr>
      <c:txPr>
        <a:bodyPr/>
        <a:lstStyle/>
        <a:p>
          <a:pPr>
            <a:defRPr b="0" sz="69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PREGLED REALIZACIJE PROJEKATA</a:t>
            </a:r>
          </a:p>
        </c:rich>
      </c:tx>
      <c:layout>
        <c:manualLayout>
          <c:xMode val="edge"/>
          <c:yMode val="edge"/>
          <c:x val="0.239460370994941"/>
          <c:y val="0.0341453258380179"/>
        </c:manualLayout>
      </c:layout>
      <c:overlay val="0"/>
      <c:spPr>
        <a:noFill/>
        <a:ln w="0">
          <a:noFill/>
        </a:ln>
      </c:spPr>
    </c:title>
    <c:autoTitleDeleted val="0"/>
    <c:plotArea>
      <c:layout>
        <c:manualLayout>
          <c:layoutTarget val="inner"/>
          <c:xMode val="edge"/>
          <c:yMode val="edge"/>
          <c:x val="0.234893198426082"/>
          <c:y val="0.145013533208411"/>
          <c:w val="0.541947723440135"/>
          <c:h val="0.753799708515511"/>
        </c:manualLayout>
      </c:layout>
      <c:pieChart>
        <c:varyColors val="1"/>
        <c:ser>
          <c:idx val="0"/>
          <c:order val="0"/>
          <c:spPr>
            <a:solidFill>
              <a:srgbClr val="5b9bd5"/>
            </a:solidFill>
            <a:ln w="0">
              <a:noFill/>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Lbls>
            <c:dLbl>
              <c:idx val="0"/>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dLbl>
              <c:idx val="1"/>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dLbl>
              <c:idx val="2"/>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txPr>
              <a:bodyPr wrap="none"/>
              <a:lstStyle/>
              <a:p>
                <a:pPr>
                  <a:defRPr b="0" sz="900" spc="-1" strike="noStrike">
                    <a:solidFill>
                      <a:srgbClr val="333333"/>
                    </a:solidFill>
                    <a:latin typeface="Calibri"/>
                  </a:defRPr>
                </a:pPr>
              </a:p>
            </c:txPr>
            <c:dLblPos val="ctr"/>
            <c:showLegendKey val="0"/>
            <c:showVal val="1"/>
            <c:showCatName val="0"/>
            <c:showSerName val="0"/>
            <c:showPercent val="1"/>
            <c:separator>
</c:separator>
            <c:showLeaderLines val="1"/>
          </c:dLbls>
          <c:cat>
            <c:strRef>
              <c:f>'Re KG'!$D$8:$F$8</c:f>
              <c:strCache>
                <c:ptCount val="3"/>
                <c:pt idx="0">
                  <c:v>REALIZOVANO</c:v>
                </c:pt>
                <c:pt idx="1">
                  <c:v>DJELIMIČNO REALIZOVANO</c:v>
                </c:pt>
                <c:pt idx="2">
                  <c:v>NIJE REALIZOVANO</c:v>
                </c:pt>
              </c:strCache>
            </c:strRef>
          </c:cat>
          <c:val>
            <c:numRef>
              <c:f>'Re KG'!$D$9:$F$9</c:f>
              <c:numCache>
                <c:formatCode>General</c:formatCode>
                <c:ptCount val="3"/>
              </c:numCache>
            </c:numRef>
          </c:val>
        </c:ser>
        <c:firstSliceAng val="0"/>
      </c:pieChart>
      <c:spPr>
        <a:noFill/>
        <a:ln w="12600">
          <a:noFill/>
        </a:ln>
      </c:spPr>
    </c:plotArea>
    <c:legend>
      <c:legendPos val="r"/>
      <c:layout>
        <c:manualLayout>
          <c:xMode val="edge"/>
          <c:yMode val="edge"/>
          <c:x val="0.198988195615514"/>
          <c:y val="0.909743910056215"/>
          <c:w val="0.577571669477234"/>
          <c:h val="0.0514261919633562"/>
        </c:manualLayout>
      </c:layout>
      <c:overlay val="0"/>
      <c:spPr>
        <a:noFill/>
        <a:ln w="0">
          <a:noFill/>
        </a:ln>
      </c:spPr>
      <c:txPr>
        <a:bodyPr/>
        <a:lstStyle/>
        <a:p>
          <a:pPr>
            <a:defRPr b="0" sz="69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PREGLED REALIZACIJE PROJEKATA</a:t>
            </a:r>
          </a:p>
        </c:rich>
      </c:tx>
      <c:layout>
        <c:manualLayout>
          <c:xMode val="edge"/>
          <c:yMode val="edge"/>
          <c:x val="0.239460370994941"/>
          <c:y val="0.0341453258380179"/>
        </c:manualLayout>
      </c:layout>
      <c:overlay val="0"/>
      <c:spPr>
        <a:noFill/>
        <a:ln w="0">
          <a:noFill/>
        </a:ln>
      </c:spPr>
    </c:title>
    <c:autoTitleDeleted val="0"/>
    <c:plotArea>
      <c:layout>
        <c:manualLayout>
          <c:layoutTarget val="inner"/>
          <c:xMode val="edge"/>
          <c:yMode val="edge"/>
          <c:x val="0.234893198426082"/>
          <c:y val="0.145013533208411"/>
          <c:w val="0.541947723440135"/>
          <c:h val="0.753799708515511"/>
        </c:manualLayout>
      </c:layout>
      <c:pieChart>
        <c:varyColors val="1"/>
        <c:ser>
          <c:idx val="0"/>
          <c:order val="0"/>
          <c:spPr>
            <a:solidFill>
              <a:srgbClr val="5b9bd5"/>
            </a:solidFill>
            <a:ln w="0">
              <a:noFill/>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Lbls>
            <c:dLbl>
              <c:idx val="0"/>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dLbl>
              <c:idx val="1"/>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dLbl>
              <c:idx val="2"/>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txPr>
              <a:bodyPr wrap="none"/>
              <a:lstStyle/>
              <a:p>
                <a:pPr>
                  <a:defRPr b="0" sz="900" spc="-1" strike="noStrike">
                    <a:solidFill>
                      <a:srgbClr val="333333"/>
                    </a:solidFill>
                    <a:latin typeface="Calibri"/>
                  </a:defRPr>
                </a:pPr>
              </a:p>
            </c:txPr>
            <c:dLblPos val="ctr"/>
            <c:showLegendKey val="0"/>
            <c:showVal val="1"/>
            <c:showCatName val="0"/>
            <c:showSerName val="0"/>
            <c:showPercent val="1"/>
            <c:separator>
</c:separator>
            <c:showLeaderLines val="1"/>
          </c:dLbls>
          <c:cat>
            <c:strRef>
              <c:f>'Re HO'!$D$8:$F$8</c:f>
              <c:strCache>
                <c:ptCount val="3"/>
                <c:pt idx="0">
                  <c:v>REALIZOVANO</c:v>
                </c:pt>
                <c:pt idx="1">
                  <c:v>DJELIMIČNO REALIZOVANO</c:v>
                </c:pt>
                <c:pt idx="2">
                  <c:v>NIJE REALIZOVANO</c:v>
                </c:pt>
              </c:strCache>
            </c:strRef>
          </c:cat>
          <c:val>
            <c:numRef>
              <c:f>'Re HO'!$D$9:$F$9</c:f>
              <c:numCache>
                <c:formatCode>General</c:formatCode>
                <c:ptCount val="3"/>
              </c:numCache>
            </c:numRef>
          </c:val>
        </c:ser>
        <c:firstSliceAng val="0"/>
      </c:pieChart>
      <c:spPr>
        <a:noFill/>
        <a:ln w="12600">
          <a:noFill/>
        </a:ln>
      </c:spPr>
    </c:plotArea>
    <c:legend>
      <c:legendPos val="r"/>
      <c:layout>
        <c:manualLayout>
          <c:xMode val="edge"/>
          <c:yMode val="edge"/>
          <c:x val="0.198988195615514"/>
          <c:y val="0.909743910056215"/>
          <c:w val="0.577571669477234"/>
          <c:h val="0.0514261919633562"/>
        </c:manualLayout>
      </c:layout>
      <c:overlay val="0"/>
      <c:spPr>
        <a:noFill/>
        <a:ln w="0">
          <a:noFill/>
        </a:ln>
      </c:spPr>
      <c:txPr>
        <a:bodyPr/>
        <a:lstStyle/>
        <a:p>
          <a:pPr>
            <a:defRPr b="0" sz="69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PREGLED REALIZACIJE PROJEKATA</a:t>
            </a:r>
          </a:p>
        </c:rich>
      </c:tx>
      <c:layout>
        <c:manualLayout>
          <c:xMode val="edge"/>
          <c:yMode val="edge"/>
          <c:x val="0.239460370994941"/>
          <c:y val="0.0341453258380179"/>
        </c:manualLayout>
      </c:layout>
      <c:overlay val="0"/>
      <c:spPr>
        <a:noFill/>
        <a:ln w="0">
          <a:noFill/>
        </a:ln>
      </c:spPr>
    </c:title>
    <c:autoTitleDeleted val="0"/>
    <c:plotArea>
      <c:layout>
        <c:manualLayout>
          <c:layoutTarget val="inner"/>
          <c:xMode val="edge"/>
          <c:yMode val="edge"/>
          <c:x val="0.234893198426082"/>
          <c:y val="0.145013533208411"/>
          <c:w val="0.541947723440135"/>
          <c:h val="0.753799708515511"/>
        </c:manualLayout>
      </c:layout>
      <c:pieChart>
        <c:varyColors val="1"/>
        <c:ser>
          <c:idx val="0"/>
          <c:order val="0"/>
          <c:spPr>
            <a:solidFill>
              <a:srgbClr val="5b9bd5"/>
            </a:solidFill>
            <a:ln w="0">
              <a:noFill/>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Lbls>
            <c:dLbl>
              <c:idx val="0"/>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dLbl>
              <c:idx val="1"/>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dLbl>
              <c:idx val="2"/>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txPr>
              <a:bodyPr wrap="none"/>
              <a:lstStyle/>
              <a:p>
                <a:pPr>
                  <a:defRPr b="0" sz="900" spc="-1" strike="noStrike">
                    <a:solidFill>
                      <a:srgbClr val="333333"/>
                    </a:solidFill>
                    <a:latin typeface="Calibri"/>
                  </a:defRPr>
                </a:pPr>
              </a:p>
            </c:txPr>
            <c:dLblPos val="ctr"/>
            <c:showLegendKey val="0"/>
            <c:showVal val="1"/>
            <c:showCatName val="0"/>
            <c:showSerName val="0"/>
            <c:showPercent val="1"/>
            <c:separator>
</c:separator>
            <c:showLeaderLines val="1"/>
          </c:dLbls>
          <c:cat>
            <c:strRef>
              <c:f>'Re BL'!$D$8:$F$8</c:f>
              <c:strCache>
                <c:ptCount val="3"/>
                <c:pt idx="0">
                  <c:v>REALIZOVANO</c:v>
                </c:pt>
                <c:pt idx="1">
                  <c:v>DJELIMIČNO REALIZOVANO</c:v>
                </c:pt>
                <c:pt idx="2">
                  <c:v>NIJE REALIZOVANO</c:v>
                </c:pt>
              </c:strCache>
            </c:strRef>
          </c:cat>
          <c:val>
            <c:numRef>
              <c:f>'Re BL'!$D$9:$F$9</c:f>
              <c:numCache>
                <c:formatCode>General</c:formatCode>
                <c:ptCount val="3"/>
              </c:numCache>
            </c:numRef>
          </c:val>
        </c:ser>
        <c:firstSliceAng val="0"/>
      </c:pieChart>
      <c:spPr>
        <a:noFill/>
        <a:ln w="12600">
          <a:noFill/>
        </a:ln>
      </c:spPr>
    </c:plotArea>
    <c:legend>
      <c:legendPos val="r"/>
      <c:layout>
        <c:manualLayout>
          <c:xMode val="edge"/>
          <c:yMode val="edge"/>
          <c:x val="0.198988195615514"/>
          <c:y val="0.909743910056215"/>
          <c:w val="0.577571669477234"/>
          <c:h val="0.0514261919633562"/>
        </c:manualLayout>
      </c:layout>
      <c:overlay val="0"/>
      <c:spPr>
        <a:noFill/>
        <a:ln w="0">
          <a:noFill/>
        </a:ln>
      </c:spPr>
      <c:txPr>
        <a:bodyPr/>
        <a:lstStyle/>
        <a:p>
          <a:pPr>
            <a:defRPr b="0" sz="69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PREGLED REALIZACIJE PROJEKATA</a:t>
            </a:r>
          </a:p>
        </c:rich>
      </c:tx>
      <c:layout>
        <c:manualLayout>
          <c:xMode val="edge"/>
          <c:yMode val="edge"/>
          <c:x val="0.239460370994941"/>
          <c:y val="0.0341453258380179"/>
        </c:manualLayout>
      </c:layout>
      <c:overlay val="0"/>
      <c:spPr>
        <a:noFill/>
        <a:ln w="0">
          <a:noFill/>
        </a:ln>
      </c:spPr>
    </c:title>
    <c:autoTitleDeleted val="0"/>
    <c:plotArea>
      <c:layout>
        <c:manualLayout>
          <c:layoutTarget val="inner"/>
          <c:xMode val="edge"/>
          <c:yMode val="edge"/>
          <c:x val="0.234893198426082"/>
          <c:y val="0.145013533208411"/>
          <c:w val="0.541947723440135"/>
          <c:h val="0.753799708515511"/>
        </c:manualLayout>
      </c:layout>
      <c:pieChart>
        <c:varyColors val="1"/>
        <c:ser>
          <c:idx val="0"/>
          <c:order val="0"/>
          <c:spPr>
            <a:solidFill>
              <a:srgbClr val="5b9bd5"/>
            </a:solidFill>
            <a:ln w="0">
              <a:noFill/>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Lbls>
            <c:dLbl>
              <c:idx val="0"/>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dLbl>
              <c:idx val="1"/>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dLbl>
              <c:idx val="2"/>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txPr>
              <a:bodyPr wrap="none"/>
              <a:lstStyle/>
              <a:p>
                <a:pPr>
                  <a:defRPr b="0" sz="900" spc="-1" strike="noStrike">
                    <a:solidFill>
                      <a:srgbClr val="333333"/>
                    </a:solidFill>
                    <a:latin typeface="Calibri"/>
                  </a:defRPr>
                </a:pPr>
              </a:p>
            </c:txPr>
            <c:dLblPos val="ctr"/>
            <c:showLegendKey val="0"/>
            <c:showVal val="1"/>
            <c:showCatName val="0"/>
            <c:showSerName val="0"/>
            <c:showPercent val="1"/>
            <c:separator>
</c:separator>
            <c:showLeaderLines val="1"/>
          </c:dLbls>
          <c:cat>
            <c:strRef>
              <c:f>'Re V1'!$D$8:$F$8</c:f>
              <c:strCache>
                <c:ptCount val="3"/>
                <c:pt idx="0">
                  <c:v>REALIZOVANO</c:v>
                </c:pt>
                <c:pt idx="1">
                  <c:v>DJELIMIČNO REALIZOVANO</c:v>
                </c:pt>
                <c:pt idx="2">
                  <c:v>NIJE REALIZOVANO</c:v>
                </c:pt>
              </c:strCache>
            </c:strRef>
          </c:cat>
          <c:val>
            <c:numRef>
              <c:f>'Re V1'!$D$9:$F$9</c:f>
              <c:numCache>
                <c:formatCode>General</c:formatCode>
                <c:ptCount val="3"/>
              </c:numCache>
            </c:numRef>
          </c:val>
        </c:ser>
        <c:firstSliceAng val="0"/>
      </c:pieChart>
      <c:spPr>
        <a:noFill/>
        <a:ln w="12600">
          <a:noFill/>
        </a:ln>
      </c:spPr>
    </c:plotArea>
    <c:legend>
      <c:legendPos val="r"/>
      <c:layout>
        <c:manualLayout>
          <c:xMode val="edge"/>
          <c:yMode val="edge"/>
          <c:x val="0.198988195615514"/>
          <c:y val="0.909743910056215"/>
          <c:w val="0.577571669477234"/>
          <c:h val="0.0514261919633562"/>
        </c:manualLayout>
      </c:layout>
      <c:overlay val="0"/>
      <c:spPr>
        <a:noFill/>
        <a:ln w="0">
          <a:noFill/>
        </a:ln>
      </c:spPr>
      <c:txPr>
        <a:bodyPr/>
        <a:lstStyle/>
        <a:p>
          <a:pPr>
            <a:defRPr b="0" sz="69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PREGLED REALIZACIJE PROJEKATA</a:t>
            </a:r>
          </a:p>
        </c:rich>
      </c:tx>
      <c:layout>
        <c:manualLayout>
          <c:xMode val="edge"/>
          <c:yMode val="edge"/>
          <c:x val="0.239460370994941"/>
          <c:y val="0.0341453258380179"/>
        </c:manualLayout>
      </c:layout>
      <c:overlay val="0"/>
      <c:spPr>
        <a:noFill/>
        <a:ln w="0">
          <a:noFill/>
        </a:ln>
      </c:spPr>
    </c:title>
    <c:autoTitleDeleted val="0"/>
    <c:plotArea>
      <c:layout>
        <c:manualLayout>
          <c:layoutTarget val="inner"/>
          <c:xMode val="edge"/>
          <c:yMode val="edge"/>
          <c:x val="0.234893198426082"/>
          <c:y val="0.145013533208411"/>
          <c:w val="0.541947723440135"/>
          <c:h val="0.753799708515511"/>
        </c:manualLayout>
      </c:layout>
      <c:pieChart>
        <c:varyColors val="1"/>
        <c:ser>
          <c:idx val="0"/>
          <c:order val="0"/>
          <c:spPr>
            <a:solidFill>
              <a:srgbClr val="5b9bd5"/>
            </a:solidFill>
            <a:ln w="0">
              <a:noFill/>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Lbls>
            <c:dLbl>
              <c:idx val="0"/>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dLbl>
              <c:idx val="1"/>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dLbl>
              <c:idx val="2"/>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txPr>
              <a:bodyPr wrap="none"/>
              <a:lstStyle/>
              <a:p>
                <a:pPr>
                  <a:defRPr b="0" sz="900" spc="-1" strike="noStrike">
                    <a:solidFill>
                      <a:srgbClr val="333333"/>
                    </a:solidFill>
                    <a:latin typeface="Calibri"/>
                  </a:defRPr>
                </a:pPr>
              </a:p>
            </c:txPr>
            <c:dLblPos val="ctr"/>
            <c:showLegendKey val="0"/>
            <c:showVal val="1"/>
            <c:showCatName val="0"/>
            <c:showSerName val="0"/>
            <c:showPercent val="1"/>
            <c:separator>
</c:separator>
            <c:showLeaderLines val="1"/>
          </c:dLbls>
          <c:cat>
            <c:strRef>
              <c:f>'Re V2'!$D$8:$F$8</c:f>
              <c:strCache>
                <c:ptCount val="3"/>
                <c:pt idx="0">
                  <c:v>REALIZOVANO</c:v>
                </c:pt>
                <c:pt idx="1">
                  <c:v>DJELIMIČNO REALIZOVANO</c:v>
                </c:pt>
                <c:pt idx="2">
                  <c:v>NIJE REALIZOVANO</c:v>
                </c:pt>
              </c:strCache>
            </c:strRef>
          </c:cat>
          <c:val>
            <c:numRef>
              <c:f>'Re V2'!$D$9:$F$9</c:f>
              <c:numCache>
                <c:formatCode>General</c:formatCode>
                <c:ptCount val="3"/>
              </c:numCache>
            </c:numRef>
          </c:val>
        </c:ser>
        <c:firstSliceAng val="0"/>
      </c:pieChart>
      <c:spPr>
        <a:noFill/>
        <a:ln w="12600">
          <a:noFill/>
        </a:ln>
      </c:spPr>
    </c:plotArea>
    <c:legend>
      <c:legendPos val="r"/>
      <c:layout>
        <c:manualLayout>
          <c:xMode val="edge"/>
          <c:yMode val="edge"/>
          <c:x val="0.198988195615514"/>
          <c:y val="0.909743910056215"/>
          <c:w val="0.577571669477234"/>
          <c:h val="0.0514261919633562"/>
        </c:manualLayout>
      </c:layout>
      <c:overlay val="0"/>
      <c:spPr>
        <a:noFill/>
        <a:ln w="0">
          <a:noFill/>
        </a:ln>
      </c:spPr>
      <c:txPr>
        <a:bodyPr/>
        <a:lstStyle/>
        <a:p>
          <a:pPr>
            <a:defRPr b="0" sz="69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PREGLED REALIZACIJE PROJEKATA</a:t>
            </a:r>
          </a:p>
        </c:rich>
      </c:tx>
      <c:layout>
        <c:manualLayout>
          <c:xMode val="edge"/>
          <c:yMode val="edge"/>
          <c:x val="0.239460370994941"/>
          <c:y val="0.0341453258380179"/>
        </c:manualLayout>
      </c:layout>
      <c:overlay val="0"/>
      <c:spPr>
        <a:noFill/>
        <a:ln w="0">
          <a:noFill/>
        </a:ln>
      </c:spPr>
    </c:title>
    <c:autoTitleDeleted val="0"/>
    <c:plotArea>
      <c:layout>
        <c:manualLayout>
          <c:layoutTarget val="inner"/>
          <c:xMode val="edge"/>
          <c:yMode val="edge"/>
          <c:x val="0.234893198426082"/>
          <c:y val="0.145013533208411"/>
          <c:w val="0.541947723440135"/>
          <c:h val="0.753799708515511"/>
        </c:manualLayout>
      </c:layout>
      <c:pieChart>
        <c:varyColors val="1"/>
        <c:ser>
          <c:idx val="0"/>
          <c:order val="0"/>
          <c:spPr>
            <a:solidFill>
              <a:srgbClr val="5b9bd5"/>
            </a:solidFill>
            <a:ln w="0">
              <a:noFill/>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Lbls>
            <c:dLbl>
              <c:idx val="0"/>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dLbl>
              <c:idx val="1"/>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dLbl>
              <c:idx val="2"/>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txPr>
              <a:bodyPr wrap="none"/>
              <a:lstStyle/>
              <a:p>
                <a:pPr>
                  <a:defRPr b="0" sz="900" spc="-1" strike="noStrike">
                    <a:solidFill>
                      <a:srgbClr val="333333"/>
                    </a:solidFill>
                    <a:latin typeface="Calibri"/>
                  </a:defRPr>
                </a:pPr>
              </a:p>
            </c:txPr>
            <c:dLblPos val="ctr"/>
            <c:showLegendKey val="0"/>
            <c:showVal val="1"/>
            <c:showCatName val="0"/>
            <c:showSerName val="0"/>
            <c:showPercent val="1"/>
            <c:separator>
</c:separator>
            <c:showLeaderLines val="1"/>
          </c:dLbls>
          <c:cat>
            <c:strRef>
              <c:f>'Re SV'!$D$8:$F$8</c:f>
              <c:strCache>
                <c:ptCount val="3"/>
                <c:pt idx="0">
                  <c:v>REALIZOVANO</c:v>
                </c:pt>
                <c:pt idx="1">
                  <c:v>DJELIMIČNO REALIZOVANO</c:v>
                </c:pt>
                <c:pt idx="2">
                  <c:v>NIJE REALIZOVANO</c:v>
                </c:pt>
              </c:strCache>
            </c:strRef>
          </c:cat>
          <c:val>
            <c:numRef>
              <c:f>'Re SV'!$D$9:$F$9</c:f>
              <c:numCache>
                <c:formatCode>General</c:formatCode>
                <c:ptCount val="3"/>
              </c:numCache>
            </c:numRef>
          </c:val>
        </c:ser>
        <c:firstSliceAng val="0"/>
      </c:pieChart>
      <c:spPr>
        <a:noFill/>
        <a:ln w="12600">
          <a:noFill/>
        </a:ln>
      </c:spPr>
    </c:plotArea>
    <c:legend>
      <c:legendPos val="r"/>
      <c:layout>
        <c:manualLayout>
          <c:xMode val="edge"/>
          <c:yMode val="edge"/>
          <c:x val="0.198988195615514"/>
          <c:y val="0.909743910056215"/>
          <c:w val="0.577571669477234"/>
          <c:h val="0.0514261919633562"/>
        </c:manualLayout>
      </c:layout>
      <c:overlay val="0"/>
      <c:spPr>
        <a:noFill/>
        <a:ln w="0">
          <a:noFill/>
        </a:ln>
      </c:spPr>
      <c:txPr>
        <a:bodyPr/>
        <a:lstStyle/>
        <a:p>
          <a:pPr>
            <a:defRPr b="0" sz="69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PREGLED REALIZACIJE PROJEKATA</a:t>
            </a:r>
          </a:p>
        </c:rich>
      </c:tx>
      <c:layout>
        <c:manualLayout>
          <c:xMode val="edge"/>
          <c:yMode val="edge"/>
          <c:x val="0.239460370994941"/>
          <c:y val="0.0341453258380179"/>
        </c:manualLayout>
      </c:layout>
      <c:overlay val="0"/>
      <c:spPr>
        <a:noFill/>
        <a:ln w="0">
          <a:noFill/>
        </a:ln>
      </c:spPr>
    </c:title>
    <c:autoTitleDeleted val="0"/>
    <c:plotArea>
      <c:layout>
        <c:manualLayout>
          <c:layoutTarget val="inner"/>
          <c:xMode val="edge"/>
          <c:yMode val="edge"/>
          <c:x val="0.234893198426082"/>
          <c:y val="0.145013533208411"/>
          <c:w val="0.541947723440135"/>
          <c:h val="0.753799708515511"/>
        </c:manualLayout>
      </c:layout>
      <c:pieChart>
        <c:varyColors val="1"/>
        <c:ser>
          <c:idx val="0"/>
          <c:order val="0"/>
          <c:spPr>
            <a:solidFill>
              <a:srgbClr val="5b9bd5"/>
            </a:solidFill>
            <a:ln w="0">
              <a:noFill/>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Lbls>
            <c:dLbl>
              <c:idx val="0"/>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dLbl>
              <c:idx val="1"/>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dLbl>
              <c:idx val="2"/>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txPr>
              <a:bodyPr wrap="none"/>
              <a:lstStyle/>
              <a:p>
                <a:pPr>
                  <a:defRPr b="0" sz="900" spc="-1" strike="noStrike">
                    <a:solidFill>
                      <a:srgbClr val="333333"/>
                    </a:solidFill>
                    <a:latin typeface="Calibri"/>
                  </a:defRPr>
                </a:pPr>
              </a:p>
            </c:txPr>
            <c:dLblPos val="ctr"/>
            <c:showLegendKey val="0"/>
            <c:showVal val="1"/>
            <c:showCatName val="0"/>
            <c:showSerName val="0"/>
            <c:showPercent val="1"/>
            <c:separator>
</c:separator>
            <c:showLeaderLines val="1"/>
          </c:dLbls>
          <c:cat>
            <c:strRef>
              <c:f>'Re SE'!$D$8:$F$8</c:f>
              <c:strCache>
                <c:ptCount val="3"/>
                <c:pt idx="0">
                  <c:v>REALIZOVANO</c:v>
                </c:pt>
                <c:pt idx="1">
                  <c:v>DJELIMIČNO REALIZOVANO</c:v>
                </c:pt>
                <c:pt idx="2">
                  <c:v>NIJE REALIZOVANO</c:v>
                </c:pt>
              </c:strCache>
            </c:strRef>
          </c:cat>
          <c:val>
            <c:numRef>
              <c:f>'Re SE'!$D$9:$F$9</c:f>
              <c:numCache>
                <c:formatCode>General</c:formatCode>
                <c:ptCount val="3"/>
              </c:numCache>
            </c:numRef>
          </c:val>
        </c:ser>
        <c:firstSliceAng val="0"/>
      </c:pieChart>
      <c:spPr>
        <a:noFill/>
        <a:ln w="12600">
          <a:noFill/>
        </a:ln>
      </c:spPr>
    </c:plotArea>
    <c:legend>
      <c:legendPos val="r"/>
      <c:layout>
        <c:manualLayout>
          <c:xMode val="edge"/>
          <c:yMode val="edge"/>
          <c:x val="0.198988195615514"/>
          <c:y val="0.909743910056215"/>
          <c:w val="0.577571669477234"/>
          <c:h val="0.0514261919633562"/>
        </c:manualLayout>
      </c:layout>
      <c:overlay val="0"/>
      <c:spPr>
        <a:noFill/>
        <a:ln w="0">
          <a:noFill/>
        </a:ln>
      </c:spPr>
      <c:txPr>
        <a:bodyPr/>
        <a:lstStyle/>
        <a:p>
          <a:pPr>
            <a:defRPr b="0" sz="69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PREGLED REALIZACIJE PROJEKATA</a:t>
            </a:r>
          </a:p>
        </c:rich>
      </c:tx>
      <c:layout>
        <c:manualLayout>
          <c:xMode val="edge"/>
          <c:yMode val="edge"/>
          <c:x val="0.239460370994941"/>
          <c:y val="0.0341453258380179"/>
        </c:manualLayout>
      </c:layout>
      <c:overlay val="0"/>
      <c:spPr>
        <a:noFill/>
        <a:ln w="0">
          <a:noFill/>
        </a:ln>
      </c:spPr>
    </c:title>
    <c:autoTitleDeleted val="0"/>
    <c:plotArea>
      <c:layout>
        <c:manualLayout>
          <c:layoutTarget val="inner"/>
          <c:xMode val="edge"/>
          <c:yMode val="edge"/>
          <c:x val="0.234893198426082"/>
          <c:y val="0.145013533208411"/>
          <c:w val="0.541947723440135"/>
          <c:h val="0.753799708515511"/>
        </c:manualLayout>
      </c:layout>
      <c:pieChart>
        <c:varyColors val="1"/>
        <c:ser>
          <c:idx val="0"/>
          <c:order val="0"/>
          <c:spPr>
            <a:solidFill>
              <a:srgbClr val="5b9bd5"/>
            </a:solidFill>
            <a:ln w="0">
              <a:noFill/>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Lbls>
            <c:dLbl>
              <c:idx val="0"/>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dLbl>
              <c:idx val="1"/>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dLbl>
              <c:idx val="2"/>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txPr>
              <a:bodyPr wrap="none"/>
              <a:lstStyle/>
              <a:p>
                <a:pPr>
                  <a:defRPr b="0" sz="900" spc="-1" strike="noStrike">
                    <a:solidFill>
                      <a:srgbClr val="333333"/>
                    </a:solidFill>
                    <a:latin typeface="Calibri"/>
                  </a:defRPr>
                </a:pPr>
              </a:p>
            </c:txPr>
            <c:dLblPos val="ctr"/>
            <c:showLegendKey val="0"/>
            <c:showVal val="1"/>
            <c:showCatName val="0"/>
            <c:showSerName val="0"/>
            <c:showPercent val="1"/>
            <c:separator>
</c:separator>
            <c:showLeaderLines val="1"/>
          </c:dLbls>
          <c:cat>
            <c:strRef>
              <c:f>'Re GO'!$D$8:$F$8</c:f>
              <c:strCache>
                <c:ptCount val="3"/>
                <c:pt idx="0">
                  <c:v>REALIZOVANO</c:v>
                </c:pt>
                <c:pt idx="1">
                  <c:v>DJELIMIČNO REALIZOVANO</c:v>
                </c:pt>
                <c:pt idx="2">
                  <c:v>NIJE REALIZOVANO</c:v>
                </c:pt>
              </c:strCache>
            </c:strRef>
          </c:cat>
          <c:val>
            <c:numRef>
              <c:f>'Re GO'!$D$9:$F$9</c:f>
              <c:numCache>
                <c:formatCode>General</c:formatCode>
                <c:ptCount val="3"/>
              </c:numCache>
            </c:numRef>
          </c:val>
        </c:ser>
        <c:firstSliceAng val="0"/>
      </c:pieChart>
      <c:spPr>
        <a:noFill/>
        <a:ln w="12600">
          <a:noFill/>
        </a:ln>
      </c:spPr>
    </c:plotArea>
    <c:legend>
      <c:legendPos val="r"/>
      <c:layout>
        <c:manualLayout>
          <c:xMode val="edge"/>
          <c:yMode val="edge"/>
          <c:x val="0.198988195615514"/>
          <c:y val="0.909743910056215"/>
          <c:w val="0.577571669477234"/>
          <c:h val="0.0514261919633562"/>
        </c:manualLayout>
      </c:layout>
      <c:overlay val="0"/>
      <c:spPr>
        <a:noFill/>
        <a:ln w="0">
          <a:noFill/>
        </a:ln>
      </c:spPr>
      <c:txPr>
        <a:bodyPr/>
        <a:lstStyle/>
        <a:p>
          <a:pPr>
            <a:defRPr b="0" sz="69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9.xml"/>
</Relationships>
</file>

<file path=xl/drawings/_rels/drawing11.xml.rels><?xml version="1.0" encoding="UTF-8"?>
<Relationships xmlns="http://schemas.openxmlformats.org/package/2006/relationships"><Relationship Id="rId1" Type="http://schemas.openxmlformats.org/officeDocument/2006/relationships/chart" Target="../charts/chart10.xml"/>
</Relationships>
</file>

<file path=xl/drawings/_rels/drawing12.xml.rels><?xml version="1.0" encoding="UTF-8"?>
<Relationships xmlns="http://schemas.openxmlformats.org/package/2006/relationships"><Relationship Id="rId1"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_rels/drawing9.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00</xdr:colOff>
      <xdr:row>10</xdr:row>
      <xdr:rowOff>19080</xdr:rowOff>
    </xdr:from>
    <xdr:to>
      <xdr:col>5</xdr:col>
      <xdr:colOff>21600</xdr:colOff>
      <xdr:row>29</xdr:row>
      <xdr:rowOff>38160</xdr:rowOff>
    </xdr:to>
    <xdr:graphicFrame>
      <xdr:nvGraphicFramePr>
        <xdr:cNvPr id="8" name="Chart 1"/>
        <xdr:cNvGraphicFramePr/>
      </xdr:nvGraphicFramePr>
      <xdr:xfrm>
        <a:off x="1398240" y="2143080"/>
        <a:ext cx="5123160" cy="345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00</xdr:colOff>
      <xdr:row>10</xdr:row>
      <xdr:rowOff>19080</xdr:rowOff>
    </xdr:from>
    <xdr:to>
      <xdr:col>5</xdr:col>
      <xdr:colOff>21600</xdr:colOff>
      <xdr:row>29</xdr:row>
      <xdr:rowOff>38160</xdr:rowOff>
    </xdr:to>
    <xdr:graphicFrame>
      <xdr:nvGraphicFramePr>
        <xdr:cNvPr id="9" name="Chart 1"/>
        <xdr:cNvGraphicFramePr/>
      </xdr:nvGraphicFramePr>
      <xdr:xfrm>
        <a:off x="1398240" y="2143080"/>
        <a:ext cx="5123160" cy="345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11</xdr:row>
      <xdr:rowOff>142560</xdr:rowOff>
    </xdr:from>
    <xdr:to>
      <xdr:col>10</xdr:col>
      <xdr:colOff>1058400</xdr:colOff>
      <xdr:row>32</xdr:row>
      <xdr:rowOff>76320</xdr:rowOff>
    </xdr:to>
    <xdr:graphicFrame>
      <xdr:nvGraphicFramePr>
        <xdr:cNvPr id="10" name="Chart 3"/>
        <xdr:cNvGraphicFramePr/>
      </xdr:nvGraphicFramePr>
      <xdr:xfrm>
        <a:off x="39240" y="2628720"/>
        <a:ext cx="1348920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18</xdr:row>
      <xdr:rowOff>95400</xdr:rowOff>
    </xdr:from>
    <xdr:to>
      <xdr:col>5</xdr:col>
      <xdr:colOff>957240</xdr:colOff>
      <xdr:row>45</xdr:row>
      <xdr:rowOff>152640</xdr:rowOff>
    </xdr:to>
    <xdr:graphicFrame>
      <xdr:nvGraphicFramePr>
        <xdr:cNvPr id="0" name="Chart 1"/>
        <xdr:cNvGraphicFramePr/>
      </xdr:nvGraphicFramePr>
      <xdr:xfrm>
        <a:off x="70560" y="4048200"/>
        <a:ext cx="6693120" cy="494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00</xdr:colOff>
      <xdr:row>10</xdr:row>
      <xdr:rowOff>19080</xdr:rowOff>
    </xdr:from>
    <xdr:to>
      <xdr:col>5</xdr:col>
      <xdr:colOff>21600</xdr:colOff>
      <xdr:row>29</xdr:row>
      <xdr:rowOff>38160</xdr:rowOff>
    </xdr:to>
    <xdr:graphicFrame>
      <xdr:nvGraphicFramePr>
        <xdr:cNvPr id="1" name="Chart 1"/>
        <xdr:cNvGraphicFramePr/>
      </xdr:nvGraphicFramePr>
      <xdr:xfrm>
        <a:off x="1398240" y="2143080"/>
        <a:ext cx="5123160" cy="345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00</xdr:colOff>
      <xdr:row>10</xdr:row>
      <xdr:rowOff>19080</xdr:rowOff>
    </xdr:from>
    <xdr:to>
      <xdr:col>5</xdr:col>
      <xdr:colOff>21600</xdr:colOff>
      <xdr:row>29</xdr:row>
      <xdr:rowOff>38160</xdr:rowOff>
    </xdr:to>
    <xdr:graphicFrame>
      <xdr:nvGraphicFramePr>
        <xdr:cNvPr id="2" name="Chart 1"/>
        <xdr:cNvGraphicFramePr/>
      </xdr:nvGraphicFramePr>
      <xdr:xfrm>
        <a:off x="1398240" y="2143080"/>
        <a:ext cx="5123160" cy="345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00</xdr:colOff>
      <xdr:row>10</xdr:row>
      <xdr:rowOff>19080</xdr:rowOff>
    </xdr:from>
    <xdr:to>
      <xdr:col>5</xdr:col>
      <xdr:colOff>21600</xdr:colOff>
      <xdr:row>29</xdr:row>
      <xdr:rowOff>38160</xdr:rowOff>
    </xdr:to>
    <xdr:graphicFrame>
      <xdr:nvGraphicFramePr>
        <xdr:cNvPr id="3" name="Chart 1"/>
        <xdr:cNvGraphicFramePr/>
      </xdr:nvGraphicFramePr>
      <xdr:xfrm>
        <a:off x="1398240" y="2143080"/>
        <a:ext cx="5123160" cy="345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00</xdr:colOff>
      <xdr:row>10</xdr:row>
      <xdr:rowOff>19080</xdr:rowOff>
    </xdr:from>
    <xdr:to>
      <xdr:col>5</xdr:col>
      <xdr:colOff>21600</xdr:colOff>
      <xdr:row>29</xdr:row>
      <xdr:rowOff>38160</xdr:rowOff>
    </xdr:to>
    <xdr:graphicFrame>
      <xdr:nvGraphicFramePr>
        <xdr:cNvPr id="4" name="Chart 1"/>
        <xdr:cNvGraphicFramePr/>
      </xdr:nvGraphicFramePr>
      <xdr:xfrm>
        <a:off x="1398240" y="2143080"/>
        <a:ext cx="5123160" cy="345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00</xdr:colOff>
      <xdr:row>10</xdr:row>
      <xdr:rowOff>19080</xdr:rowOff>
    </xdr:from>
    <xdr:to>
      <xdr:col>5</xdr:col>
      <xdr:colOff>21600</xdr:colOff>
      <xdr:row>29</xdr:row>
      <xdr:rowOff>38160</xdr:rowOff>
    </xdr:to>
    <xdr:graphicFrame>
      <xdr:nvGraphicFramePr>
        <xdr:cNvPr id="5" name="Chart 1"/>
        <xdr:cNvGraphicFramePr/>
      </xdr:nvGraphicFramePr>
      <xdr:xfrm>
        <a:off x="1398240" y="2143080"/>
        <a:ext cx="5123160" cy="345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00</xdr:colOff>
      <xdr:row>10</xdr:row>
      <xdr:rowOff>19080</xdr:rowOff>
    </xdr:from>
    <xdr:to>
      <xdr:col>5</xdr:col>
      <xdr:colOff>21600</xdr:colOff>
      <xdr:row>29</xdr:row>
      <xdr:rowOff>38160</xdr:rowOff>
    </xdr:to>
    <xdr:graphicFrame>
      <xdr:nvGraphicFramePr>
        <xdr:cNvPr id="6" name="Chart 1"/>
        <xdr:cNvGraphicFramePr/>
      </xdr:nvGraphicFramePr>
      <xdr:xfrm>
        <a:off x="1398240" y="2143080"/>
        <a:ext cx="5123160" cy="345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00</xdr:colOff>
      <xdr:row>10</xdr:row>
      <xdr:rowOff>19080</xdr:rowOff>
    </xdr:from>
    <xdr:to>
      <xdr:col>5</xdr:col>
      <xdr:colOff>21600</xdr:colOff>
      <xdr:row>29</xdr:row>
      <xdr:rowOff>38160</xdr:rowOff>
    </xdr:to>
    <xdr:graphicFrame>
      <xdr:nvGraphicFramePr>
        <xdr:cNvPr id="7" name="Chart 1"/>
        <xdr:cNvGraphicFramePr/>
      </xdr:nvGraphicFramePr>
      <xdr:xfrm>
        <a:off x="1398240" y="2143080"/>
        <a:ext cx="5123160" cy="345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L438"/>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1" topLeftCell="A2" activePane="bottomLeft" state="frozen"/>
      <selection pane="topLeft" activeCell="A1" activeCellId="0" sqref="A1"/>
      <selection pane="bottomLeft" activeCell="W97" activeCellId="0" sqref="W97"/>
    </sheetView>
  </sheetViews>
  <sheetFormatPr defaultColWidth="8.84765625" defaultRowHeight="15" zeroHeight="false" outlineLevelRow="0" outlineLevelCol="0"/>
  <cols>
    <col collapsed="false" customWidth="true" hidden="false" outlineLevel="0" max="1" min="1" style="1" width="5.41"/>
    <col collapsed="false" customWidth="true" hidden="false" outlineLevel="0" max="2" min="2" style="2" width="25.7"/>
    <col collapsed="false" customWidth="true" hidden="false" outlineLevel="0" max="3" min="3" style="3" width="57.56"/>
    <col collapsed="false" customWidth="true" hidden="false" outlineLevel="0" max="4" min="4" style="4" width="16.28"/>
    <col collapsed="false" customWidth="true" hidden="false" outlineLevel="0" max="5" min="5" style="5" width="14.41"/>
    <col collapsed="false" customWidth="true" hidden="false" outlineLevel="0" max="6" min="6" style="6" width="57.56"/>
    <col collapsed="false" customWidth="true" hidden="false" outlineLevel="0" max="7" min="7" style="7" width="2.42"/>
    <col collapsed="false" customWidth="true" hidden="false" outlineLevel="0" max="8" min="8" style="8" width="13.7"/>
    <col collapsed="false" customWidth="true" hidden="false" outlineLevel="0" max="11" min="9" style="9" width="6.99"/>
    <col collapsed="false" customWidth="true" hidden="false" outlineLevel="0" max="12" min="12" style="8" width="11.42"/>
    <col collapsed="false" customWidth="true" hidden="true" outlineLevel="0" max="13" min="13" style="10" width="4.28"/>
    <col collapsed="false" customWidth="true" hidden="true" outlineLevel="0" max="16" min="14" style="11" width="15.13"/>
    <col collapsed="false" customWidth="true" hidden="true" outlineLevel="0" max="17" min="17" style="10" width="9.14"/>
    <col collapsed="false" customWidth="true" hidden="false" outlineLevel="0" max="18" min="18" style="8" width="9.14"/>
    <col collapsed="false" customWidth="true" hidden="true" outlineLevel="0" max="19" min="19" style="12" width="13.85"/>
    <col collapsed="false" customWidth="true" hidden="true" outlineLevel="0" max="20" min="20" style="13" width="13.85"/>
    <col collapsed="false" customWidth="true" hidden="false" outlineLevel="0" max="21" min="21" style="14" width="9.14"/>
    <col collapsed="false" customWidth="true" hidden="false" outlineLevel="0" max="245" min="22" style="10" width="9.14"/>
    <col collapsed="false" customWidth="false" hidden="false" outlineLevel="0" max="257" min="246" style="10" width="8.85"/>
  </cols>
  <sheetData>
    <row r="1" s="18" customFormat="true" ht="31.5" hidden="false" customHeight="true" outlineLevel="0" collapsed="false">
      <c r="A1" s="15" t="s">
        <v>0</v>
      </c>
      <c r="B1" s="15" t="s">
        <v>1</v>
      </c>
      <c r="C1" s="15" t="s">
        <v>2</v>
      </c>
      <c r="D1" s="16" t="s">
        <v>3</v>
      </c>
      <c r="E1" s="17" t="s">
        <v>4</v>
      </c>
      <c r="F1" s="15" t="s">
        <v>5</v>
      </c>
      <c r="G1" s="17"/>
      <c r="H1" s="17" t="s">
        <v>6</v>
      </c>
      <c r="I1" s="17" t="s">
        <v>7</v>
      </c>
      <c r="J1" s="17" t="s">
        <v>8</v>
      </c>
      <c r="K1" s="17" t="s">
        <v>9</v>
      </c>
      <c r="L1" s="17" t="s">
        <v>10</v>
      </c>
      <c r="N1" s="19" t="s">
        <v>11</v>
      </c>
      <c r="O1" s="19" t="s">
        <v>12</v>
      </c>
      <c r="P1" s="19" t="s">
        <v>10</v>
      </c>
      <c r="R1" s="20" t="n">
        <f aca="false">A175</f>
        <v>125</v>
      </c>
      <c r="S1" s="21" t="s">
        <v>13</v>
      </c>
      <c r="T1" s="22" t="s">
        <v>14</v>
      </c>
      <c r="U1" s="23"/>
    </row>
    <row r="2" s="26" customFormat="true" ht="15.75" hidden="false" customHeight="true" outlineLevel="0" collapsed="false">
      <c r="A2" s="24"/>
      <c r="B2" s="24"/>
      <c r="C2" s="24"/>
      <c r="D2" s="24"/>
      <c r="E2" s="24"/>
      <c r="F2" s="24"/>
      <c r="G2" s="24"/>
      <c r="H2" s="24"/>
      <c r="I2" s="18"/>
      <c r="J2" s="18"/>
      <c r="K2" s="18"/>
      <c r="L2" s="25"/>
      <c r="N2" s="27"/>
      <c r="O2" s="27"/>
      <c r="P2" s="27"/>
      <c r="R2" s="25"/>
      <c r="S2" s="28"/>
      <c r="T2" s="29"/>
      <c r="U2" s="30"/>
    </row>
    <row r="3" customFormat="false" ht="15" hidden="false" customHeight="false" outlineLevel="0" collapsed="false">
      <c r="D3" s="31"/>
      <c r="F3" s="32"/>
      <c r="N3" s="33"/>
      <c r="O3" s="33"/>
      <c r="P3" s="33"/>
    </row>
    <row r="4" s="38" customFormat="true" ht="17.25" hidden="false" customHeight="true" outlineLevel="0" collapsed="false">
      <c r="A4" s="34" t="s">
        <v>15</v>
      </c>
      <c r="B4" s="34"/>
      <c r="C4" s="34"/>
      <c r="D4" s="34"/>
      <c r="E4" s="34"/>
      <c r="F4" s="34"/>
      <c r="G4" s="35"/>
      <c r="H4" s="35"/>
      <c r="I4" s="36"/>
      <c r="J4" s="36"/>
      <c r="K4" s="36"/>
      <c r="L4" s="37"/>
      <c r="N4" s="39"/>
      <c r="O4" s="39"/>
      <c r="P4" s="39"/>
      <c r="R4" s="37"/>
      <c r="S4" s="12"/>
      <c r="T4" s="13"/>
      <c r="U4" s="40"/>
    </row>
    <row r="5" s="38" customFormat="true" ht="17.25" hidden="false" customHeight="true" outlineLevel="0" collapsed="false">
      <c r="A5" s="34" t="s">
        <v>16</v>
      </c>
      <c r="B5" s="34"/>
      <c r="C5" s="34"/>
      <c r="D5" s="34"/>
      <c r="E5" s="34"/>
      <c r="F5" s="34"/>
      <c r="G5" s="35"/>
      <c r="H5" s="35"/>
      <c r="I5" s="36"/>
      <c r="J5" s="36"/>
      <c r="K5" s="36"/>
      <c r="L5" s="37"/>
      <c r="N5" s="39"/>
      <c r="O5" s="39"/>
      <c r="P5" s="39"/>
      <c r="R5" s="37"/>
      <c r="S5" s="12"/>
      <c r="T5" s="13"/>
      <c r="U5" s="40"/>
    </row>
    <row r="6" s="38" customFormat="true" ht="17.25" hidden="false" customHeight="true" outlineLevel="0" collapsed="false">
      <c r="A6" s="34" t="s">
        <v>17</v>
      </c>
      <c r="B6" s="34"/>
      <c r="C6" s="34"/>
      <c r="D6" s="34"/>
      <c r="E6" s="34"/>
      <c r="F6" s="34"/>
      <c r="G6" s="35"/>
      <c r="H6" s="35"/>
      <c r="I6" s="36"/>
      <c r="J6" s="36"/>
      <c r="K6" s="36"/>
      <c r="L6" s="37"/>
      <c r="N6" s="39"/>
      <c r="O6" s="39"/>
      <c r="P6" s="39"/>
      <c r="R6" s="37"/>
      <c r="S6" s="12"/>
      <c r="T6" s="13"/>
      <c r="U6" s="40"/>
    </row>
    <row r="7" s="38" customFormat="true" ht="17.25" hidden="false" customHeight="true" outlineLevel="0" collapsed="false">
      <c r="A7" s="34" t="s">
        <v>18</v>
      </c>
      <c r="B7" s="34"/>
      <c r="C7" s="34"/>
      <c r="D7" s="34"/>
      <c r="E7" s="34"/>
      <c r="F7" s="34"/>
      <c r="G7" s="35"/>
      <c r="H7" s="35"/>
      <c r="I7" s="36"/>
      <c r="J7" s="36"/>
      <c r="K7" s="36"/>
      <c r="L7" s="37"/>
      <c r="N7" s="39"/>
      <c r="O7" s="39"/>
      <c r="P7" s="39"/>
      <c r="R7" s="37"/>
      <c r="S7" s="12"/>
      <c r="T7" s="13"/>
      <c r="U7" s="40"/>
    </row>
    <row r="8" s="38" customFormat="true" ht="15.75" hidden="true" customHeight="true" outlineLevel="0" collapsed="false">
      <c r="A8" s="35"/>
      <c r="B8" s="35"/>
      <c r="C8" s="35"/>
      <c r="D8" s="41"/>
      <c r="E8" s="42"/>
      <c r="F8" s="42"/>
      <c r="G8" s="43"/>
      <c r="H8" s="37"/>
      <c r="I8" s="36"/>
      <c r="J8" s="36"/>
      <c r="K8" s="36"/>
      <c r="L8" s="37"/>
      <c r="N8" s="39"/>
      <c r="O8" s="39"/>
      <c r="P8" s="39"/>
      <c r="R8" s="37"/>
      <c r="S8" s="12"/>
      <c r="T8" s="13"/>
      <c r="U8" s="40"/>
    </row>
    <row r="9" s="49" customFormat="true" ht="15.75" hidden="true" customHeight="true" outlineLevel="0" collapsed="false">
      <c r="A9" s="44" t="s">
        <v>19</v>
      </c>
      <c r="B9" s="44"/>
      <c r="C9" s="44"/>
      <c r="D9" s="44"/>
      <c r="E9" s="45"/>
      <c r="F9" s="45"/>
      <c r="G9" s="43"/>
      <c r="H9" s="46" t="s">
        <v>20</v>
      </c>
      <c r="I9" s="47" t="s">
        <v>21</v>
      </c>
      <c r="J9" s="47"/>
      <c r="K9" s="47"/>
      <c r="L9" s="48"/>
      <c r="N9" s="50"/>
      <c r="O9" s="50"/>
      <c r="P9" s="50"/>
      <c r="Q9" s="51"/>
      <c r="R9" s="52"/>
      <c r="S9" s="53"/>
      <c r="T9" s="54"/>
      <c r="U9" s="55"/>
      <c r="V9" s="51"/>
      <c r="W9" s="51"/>
      <c r="X9" s="51"/>
      <c r="Y9" s="51"/>
      <c r="Z9" s="51"/>
      <c r="AA9" s="51"/>
      <c r="AB9" s="51"/>
      <c r="AC9" s="51"/>
      <c r="AD9" s="51"/>
    </row>
    <row r="10" s="49" customFormat="true" ht="15.75" hidden="true" customHeight="true" outlineLevel="0" collapsed="false">
      <c r="A10" s="44" t="s">
        <v>22</v>
      </c>
      <c r="B10" s="44"/>
      <c r="C10" s="44"/>
      <c r="D10" s="44"/>
      <c r="E10" s="45"/>
      <c r="F10" s="45"/>
      <c r="G10" s="43"/>
      <c r="H10" s="46" t="s">
        <v>23</v>
      </c>
      <c r="I10" s="47"/>
      <c r="J10" s="47"/>
      <c r="K10" s="47"/>
      <c r="L10" s="48"/>
      <c r="N10" s="50"/>
      <c r="O10" s="50"/>
      <c r="P10" s="50"/>
      <c r="Q10" s="51"/>
      <c r="R10" s="52"/>
      <c r="S10" s="53"/>
      <c r="T10" s="54"/>
      <c r="U10" s="55"/>
      <c r="V10" s="51"/>
      <c r="W10" s="51"/>
      <c r="X10" s="51"/>
      <c r="Y10" s="51"/>
      <c r="Z10" s="51"/>
      <c r="AA10" s="51"/>
      <c r="AB10" s="51"/>
      <c r="AC10" s="51"/>
      <c r="AD10" s="51"/>
    </row>
    <row r="11" s="49" customFormat="true" ht="15.75" hidden="true" customHeight="true" outlineLevel="0" collapsed="false">
      <c r="A11" s="44" t="s">
        <v>24</v>
      </c>
      <c r="B11" s="44"/>
      <c r="C11" s="44"/>
      <c r="D11" s="44"/>
      <c r="E11" s="45"/>
      <c r="F11" s="45"/>
      <c r="G11" s="43"/>
      <c r="H11" s="46" t="s">
        <v>25</v>
      </c>
      <c r="I11" s="47"/>
      <c r="J11" s="47"/>
      <c r="K11" s="47"/>
      <c r="L11" s="48"/>
      <c r="N11" s="50"/>
      <c r="O11" s="50"/>
      <c r="P11" s="50"/>
      <c r="Q11" s="51"/>
      <c r="R11" s="52"/>
      <c r="S11" s="53"/>
      <c r="T11" s="54"/>
      <c r="U11" s="55"/>
      <c r="V11" s="51"/>
      <c r="W11" s="51"/>
      <c r="X11" s="51"/>
      <c r="Y11" s="51"/>
      <c r="Z11" s="51"/>
      <c r="AA11" s="51"/>
      <c r="AB11" s="51"/>
      <c r="AC11" s="51"/>
      <c r="AD11" s="51"/>
    </row>
    <row r="12" s="49" customFormat="true" ht="15.75" hidden="true" customHeight="true" outlineLevel="0" collapsed="false">
      <c r="A12" s="44" t="s">
        <v>26</v>
      </c>
      <c r="B12" s="44"/>
      <c r="C12" s="44"/>
      <c r="D12" s="44"/>
      <c r="E12" s="45"/>
      <c r="F12" s="45"/>
      <c r="G12" s="43"/>
      <c r="H12" s="46" t="s">
        <v>27</v>
      </c>
      <c r="I12" s="47"/>
      <c r="J12" s="47"/>
      <c r="K12" s="47"/>
      <c r="L12" s="48"/>
      <c r="N12" s="50"/>
      <c r="O12" s="50"/>
      <c r="P12" s="50"/>
      <c r="Q12" s="51"/>
      <c r="R12" s="52"/>
      <c r="S12" s="53"/>
      <c r="T12" s="54"/>
      <c r="U12" s="55"/>
      <c r="V12" s="51"/>
      <c r="W12" s="51"/>
      <c r="X12" s="51"/>
      <c r="Y12" s="51"/>
      <c r="Z12" s="51"/>
      <c r="AA12" s="51"/>
      <c r="AB12" s="51"/>
      <c r="AC12" s="51"/>
      <c r="AD12" s="51"/>
    </row>
    <row r="13" s="49" customFormat="true" ht="15.75" hidden="true" customHeight="true" outlineLevel="0" collapsed="false">
      <c r="A13" s="44" t="s">
        <v>28</v>
      </c>
      <c r="B13" s="44"/>
      <c r="C13" s="44"/>
      <c r="D13" s="44"/>
      <c r="E13" s="45"/>
      <c r="F13" s="45"/>
      <c r="G13" s="43"/>
      <c r="H13" s="46" t="s">
        <v>29</v>
      </c>
      <c r="I13" s="47"/>
      <c r="J13" s="47"/>
      <c r="K13" s="47"/>
      <c r="L13" s="48"/>
      <c r="N13" s="50"/>
      <c r="O13" s="50"/>
      <c r="P13" s="50"/>
      <c r="Q13" s="51"/>
      <c r="R13" s="52"/>
      <c r="S13" s="53"/>
      <c r="T13" s="54"/>
      <c r="U13" s="55"/>
      <c r="V13" s="51"/>
      <c r="W13" s="51"/>
      <c r="X13" s="51"/>
      <c r="Y13" s="51"/>
      <c r="Z13" s="51"/>
      <c r="AA13" s="51"/>
      <c r="AB13" s="51"/>
      <c r="AC13" s="51"/>
      <c r="AD13" s="51"/>
    </row>
    <row r="14" s="49" customFormat="true" ht="15.75" hidden="true" customHeight="true" outlineLevel="0" collapsed="false">
      <c r="A14" s="44" t="s">
        <v>30</v>
      </c>
      <c r="B14" s="44"/>
      <c r="C14" s="44"/>
      <c r="D14" s="44"/>
      <c r="E14" s="45"/>
      <c r="F14" s="45"/>
      <c r="G14" s="43"/>
      <c r="H14" s="46" t="s">
        <v>31</v>
      </c>
      <c r="I14" s="47"/>
      <c r="J14" s="47"/>
      <c r="K14" s="47"/>
      <c r="L14" s="48"/>
      <c r="N14" s="50"/>
      <c r="O14" s="50"/>
      <c r="P14" s="50"/>
      <c r="Q14" s="51"/>
      <c r="R14" s="52"/>
      <c r="S14" s="53"/>
      <c r="T14" s="54"/>
      <c r="U14" s="55"/>
      <c r="V14" s="51"/>
      <c r="W14" s="51"/>
      <c r="X14" s="51"/>
      <c r="Y14" s="51"/>
      <c r="Z14" s="51"/>
      <c r="AA14" s="51"/>
      <c r="AB14" s="51"/>
      <c r="AC14" s="51"/>
      <c r="AD14" s="51"/>
    </row>
    <row r="15" s="49" customFormat="true" ht="15.75" hidden="true" customHeight="true" outlineLevel="0" collapsed="false">
      <c r="A15" s="44" t="s">
        <v>32</v>
      </c>
      <c r="B15" s="44"/>
      <c r="C15" s="44"/>
      <c r="D15" s="44"/>
      <c r="E15" s="45"/>
      <c r="F15" s="45"/>
      <c r="G15" s="43"/>
      <c r="H15" s="46" t="s">
        <v>33</v>
      </c>
      <c r="I15" s="47"/>
      <c r="J15" s="47"/>
      <c r="K15" s="47"/>
      <c r="L15" s="48"/>
      <c r="N15" s="50"/>
      <c r="O15" s="50"/>
      <c r="P15" s="50"/>
      <c r="Q15" s="51"/>
      <c r="R15" s="52"/>
      <c r="S15" s="53"/>
      <c r="T15" s="54"/>
      <c r="U15" s="55"/>
      <c r="V15" s="51"/>
      <c r="W15" s="51"/>
      <c r="X15" s="51"/>
      <c r="Y15" s="51"/>
      <c r="Z15" s="51"/>
      <c r="AA15" s="51"/>
      <c r="AB15" s="51"/>
      <c r="AC15" s="51"/>
      <c r="AD15" s="51"/>
    </row>
    <row r="16" s="49" customFormat="true" ht="15.75" hidden="true" customHeight="true" outlineLevel="0" collapsed="false">
      <c r="A16" s="44" t="s">
        <v>34</v>
      </c>
      <c r="B16" s="44"/>
      <c r="C16" s="44"/>
      <c r="D16" s="44"/>
      <c r="E16" s="45"/>
      <c r="F16" s="45"/>
      <c r="G16" s="43"/>
      <c r="H16" s="46" t="s">
        <v>35</v>
      </c>
      <c r="I16" s="47"/>
      <c r="J16" s="47"/>
      <c r="K16" s="47"/>
      <c r="L16" s="48"/>
      <c r="N16" s="50"/>
      <c r="O16" s="50"/>
      <c r="P16" s="50"/>
      <c r="Q16" s="51"/>
      <c r="R16" s="52"/>
      <c r="S16" s="53"/>
      <c r="T16" s="54"/>
      <c r="U16" s="55"/>
      <c r="V16" s="51"/>
      <c r="W16" s="51"/>
      <c r="X16" s="51"/>
      <c r="Y16" s="51"/>
      <c r="Z16" s="51"/>
      <c r="AA16" s="51"/>
      <c r="AB16" s="51"/>
      <c r="AC16" s="51"/>
      <c r="AD16" s="51"/>
    </row>
    <row r="17" s="49" customFormat="true" ht="15.75" hidden="true" customHeight="true" outlineLevel="0" collapsed="false">
      <c r="A17" s="44" t="s">
        <v>36</v>
      </c>
      <c r="B17" s="44"/>
      <c r="C17" s="44"/>
      <c r="D17" s="44"/>
      <c r="E17" s="45"/>
      <c r="F17" s="45"/>
      <c r="G17" s="43"/>
      <c r="H17" s="46" t="s">
        <v>37</v>
      </c>
      <c r="I17" s="47"/>
      <c r="J17" s="47"/>
      <c r="K17" s="47"/>
      <c r="L17" s="48"/>
      <c r="N17" s="56" t="s">
        <v>38</v>
      </c>
      <c r="O17" s="56"/>
      <c r="P17" s="56"/>
      <c r="Q17" s="51"/>
      <c r="R17" s="52"/>
      <c r="S17" s="53"/>
      <c r="T17" s="54"/>
      <c r="U17" s="55"/>
      <c r="V17" s="51"/>
      <c r="W17" s="51"/>
      <c r="X17" s="51"/>
      <c r="Y17" s="51"/>
      <c r="Z17" s="51"/>
      <c r="AA17" s="51"/>
      <c r="AB17" s="51"/>
      <c r="AC17" s="51"/>
      <c r="AD17" s="51"/>
    </row>
    <row r="18" s="38" customFormat="true" ht="15.75" hidden="false" customHeight="true" outlineLevel="0" collapsed="false">
      <c r="A18" s="35"/>
      <c r="B18" s="35"/>
      <c r="C18" s="35"/>
      <c r="D18" s="41"/>
      <c r="E18" s="42"/>
      <c r="F18" s="57"/>
      <c r="G18" s="43"/>
      <c r="H18" s="37"/>
      <c r="I18" s="58"/>
      <c r="J18" s="36"/>
      <c r="K18" s="36"/>
      <c r="L18" s="37"/>
      <c r="N18" s="39"/>
      <c r="O18" s="39"/>
      <c r="P18" s="39"/>
      <c r="R18" s="37"/>
      <c r="S18" s="12"/>
      <c r="T18" s="13"/>
      <c r="U18" s="40"/>
    </row>
    <row r="19" s="62" customFormat="true" ht="31.5" hidden="false" customHeight="false" outlineLevel="0" collapsed="false">
      <c r="A19" s="59" t="s">
        <v>39</v>
      </c>
      <c r="B19" s="59" t="s">
        <v>40</v>
      </c>
      <c r="C19" s="59" t="s">
        <v>2</v>
      </c>
      <c r="D19" s="60" t="s">
        <v>3</v>
      </c>
      <c r="E19" s="61" t="s">
        <v>4</v>
      </c>
      <c r="F19" s="59" t="s">
        <v>5</v>
      </c>
      <c r="H19" s="61" t="s">
        <v>6</v>
      </c>
      <c r="I19" s="61" t="s">
        <v>7</v>
      </c>
      <c r="J19" s="61" t="s">
        <v>8</v>
      </c>
      <c r="K19" s="61" t="s">
        <v>9</v>
      </c>
      <c r="L19" s="61" t="s">
        <v>10</v>
      </c>
      <c r="N19" s="63" t="s">
        <v>11</v>
      </c>
      <c r="O19" s="63" t="s">
        <v>12</v>
      </c>
      <c r="P19" s="63" t="s">
        <v>10</v>
      </c>
      <c r="S19" s="21"/>
      <c r="T19" s="64"/>
      <c r="U19" s="65"/>
    </row>
    <row r="20" s="78" customFormat="true" ht="185.25" hidden="false" customHeight="false" outlineLevel="0" collapsed="false">
      <c r="A20" s="66" t="n">
        <f aca="false">SUBTOTAL(103,$B$20:B20)</f>
        <v>1</v>
      </c>
      <c r="B20" s="67" t="s">
        <v>41</v>
      </c>
      <c r="C20" s="68" t="s">
        <v>42</v>
      </c>
      <c r="D20" s="69" t="n">
        <v>1000000</v>
      </c>
      <c r="E20" s="70" t="s">
        <v>43</v>
      </c>
      <c r="F20" s="67" t="s">
        <v>44</v>
      </c>
      <c r="G20" s="7"/>
      <c r="H20" s="46" t="s">
        <v>20</v>
      </c>
      <c r="I20" s="71" t="str">
        <f aca="false">IF(E20="Realizovano",1,"")</f>
        <v/>
      </c>
      <c r="J20" s="71" t="n">
        <f aca="false">IF(E20="Djelimično realizovano",1,"")</f>
        <v>1</v>
      </c>
      <c r="K20" s="71" t="str">
        <f aca="false">IF(E20="Nije realizovano",1,"")</f>
        <v/>
      </c>
      <c r="L20" s="46"/>
      <c r="M20" s="72"/>
      <c r="N20" s="73"/>
      <c r="O20" s="73"/>
      <c r="P20" s="73" t="n">
        <f aca="false">N20+O20</f>
        <v>0</v>
      </c>
      <c r="Q20" s="72"/>
      <c r="R20" s="74"/>
      <c r="S20" s="75"/>
      <c r="T20" s="76"/>
      <c r="U20" s="77"/>
      <c r="V20" s="72"/>
      <c r="W20" s="72"/>
      <c r="X20" s="72"/>
      <c r="Y20" s="72"/>
      <c r="Z20" s="72"/>
      <c r="AA20" s="72"/>
      <c r="AB20" s="72"/>
      <c r="AC20" s="72"/>
      <c r="AD20" s="72"/>
      <c r="AE20" s="72"/>
      <c r="AF20" s="72"/>
      <c r="AG20" s="72"/>
      <c r="AH20" s="72"/>
      <c r="AI20" s="72"/>
      <c r="AJ20" s="72"/>
      <c r="AK20" s="72"/>
      <c r="AL20" s="72"/>
      <c r="AM20" s="72"/>
      <c r="AN20" s="72"/>
      <c r="AO20" s="72"/>
      <c r="AP20" s="72"/>
      <c r="AQ20" s="72"/>
      <c r="AR20" s="72"/>
      <c r="AS20" s="72"/>
      <c r="AT20" s="72"/>
      <c r="AU20" s="72"/>
      <c r="AV20" s="72"/>
      <c r="AW20" s="72"/>
      <c r="AX20" s="72"/>
      <c r="AY20" s="72"/>
      <c r="AZ20" s="72"/>
      <c r="BA20" s="72"/>
      <c r="BB20" s="72"/>
      <c r="BC20" s="72"/>
      <c r="BD20" s="72"/>
      <c r="BE20" s="72"/>
      <c r="BF20" s="72"/>
      <c r="BG20" s="72"/>
      <c r="BH20" s="72"/>
      <c r="BI20" s="72"/>
      <c r="BJ20" s="72"/>
      <c r="BK20" s="72"/>
      <c r="BL20" s="72"/>
      <c r="BM20" s="72"/>
      <c r="BN20" s="72"/>
      <c r="BO20" s="72"/>
      <c r="BP20" s="72"/>
      <c r="BQ20" s="72"/>
      <c r="BR20" s="72"/>
      <c r="BS20" s="72"/>
      <c r="BT20" s="72"/>
      <c r="BU20" s="72"/>
      <c r="BV20" s="72"/>
      <c r="BW20" s="72"/>
      <c r="BX20" s="72"/>
      <c r="BY20" s="72"/>
      <c r="BZ20" s="72"/>
      <c r="CA20" s="72"/>
      <c r="CB20" s="72"/>
      <c r="CC20" s="72"/>
      <c r="CD20" s="72"/>
      <c r="CE20" s="72"/>
      <c r="CF20" s="72"/>
      <c r="CG20" s="72"/>
      <c r="CH20" s="72"/>
      <c r="CI20" s="72"/>
      <c r="CJ20" s="72"/>
      <c r="CK20" s="72"/>
      <c r="CL20" s="72"/>
      <c r="CM20" s="72"/>
      <c r="CN20" s="72"/>
      <c r="CO20" s="72"/>
      <c r="CP20" s="72"/>
      <c r="CQ20" s="72"/>
      <c r="CR20" s="72"/>
      <c r="CS20" s="72"/>
      <c r="CT20" s="72"/>
      <c r="CU20" s="72"/>
      <c r="CV20" s="72"/>
      <c r="CW20" s="72"/>
      <c r="CX20" s="72"/>
      <c r="CY20" s="72"/>
      <c r="CZ20" s="72"/>
      <c r="DA20" s="72"/>
      <c r="DB20" s="72"/>
      <c r="DC20" s="72"/>
      <c r="DD20" s="72"/>
      <c r="DE20" s="72"/>
      <c r="DF20" s="72"/>
      <c r="DG20" s="72"/>
      <c r="DH20" s="72"/>
      <c r="DI20" s="72"/>
      <c r="DJ20" s="72"/>
      <c r="DK20" s="72"/>
      <c r="DL20" s="72"/>
      <c r="DM20" s="72"/>
      <c r="DN20" s="72"/>
      <c r="DO20" s="72"/>
      <c r="DP20" s="72"/>
      <c r="DQ20" s="72"/>
      <c r="DR20" s="72"/>
      <c r="DS20" s="72"/>
      <c r="DT20" s="72"/>
      <c r="DU20" s="72"/>
      <c r="DV20" s="72"/>
      <c r="DW20" s="72"/>
      <c r="DX20" s="72"/>
      <c r="DY20" s="72"/>
      <c r="DZ20" s="72"/>
      <c r="EA20" s="72"/>
      <c r="EB20" s="72"/>
      <c r="EC20" s="72"/>
      <c r="ED20" s="72"/>
      <c r="EE20" s="72"/>
      <c r="EF20" s="72"/>
      <c r="EG20" s="72"/>
      <c r="EH20" s="72"/>
      <c r="EI20" s="72"/>
      <c r="EJ20" s="72"/>
      <c r="EK20" s="72"/>
      <c r="EL20" s="72"/>
      <c r="EM20" s="72"/>
      <c r="EN20" s="72"/>
      <c r="EO20" s="72"/>
      <c r="EP20" s="72"/>
      <c r="EQ20" s="72"/>
      <c r="ER20" s="72"/>
      <c r="ES20" s="72"/>
      <c r="ET20" s="72"/>
      <c r="EU20" s="72"/>
      <c r="EV20" s="72"/>
      <c r="EW20" s="72"/>
      <c r="EX20" s="72"/>
      <c r="EY20" s="72"/>
      <c r="EZ20" s="72"/>
      <c r="FA20" s="72"/>
      <c r="FB20" s="72"/>
      <c r="FC20" s="72"/>
      <c r="FD20" s="72"/>
      <c r="FE20" s="72"/>
      <c r="FF20" s="72"/>
      <c r="FG20" s="72"/>
      <c r="FH20" s="72"/>
      <c r="FI20" s="72"/>
      <c r="FJ20" s="72"/>
      <c r="FK20" s="72"/>
      <c r="FL20" s="72"/>
      <c r="FM20" s="72"/>
      <c r="FN20" s="72"/>
      <c r="FO20" s="72"/>
      <c r="FP20" s="72"/>
      <c r="FQ20" s="72"/>
      <c r="FR20" s="72"/>
      <c r="FS20" s="72"/>
      <c r="FT20" s="72"/>
      <c r="FU20" s="72"/>
      <c r="FV20" s="72"/>
      <c r="FW20" s="72"/>
      <c r="FX20" s="72"/>
      <c r="FY20" s="72"/>
      <c r="FZ20" s="72"/>
      <c r="GA20" s="72"/>
      <c r="GB20" s="72"/>
      <c r="GC20" s="72"/>
      <c r="GD20" s="72"/>
      <c r="GE20" s="72"/>
      <c r="GF20" s="72"/>
      <c r="GG20" s="72"/>
      <c r="GH20" s="72"/>
      <c r="GI20" s="72"/>
      <c r="GJ20" s="72"/>
      <c r="GK20" s="72"/>
      <c r="GL20" s="72"/>
      <c r="GM20" s="72"/>
      <c r="GN20" s="72"/>
      <c r="GO20" s="72"/>
      <c r="GP20" s="72"/>
      <c r="GQ20" s="72"/>
      <c r="GR20" s="72"/>
      <c r="GS20" s="72"/>
      <c r="GT20" s="72"/>
      <c r="GU20" s="72"/>
      <c r="GV20" s="72"/>
      <c r="GW20" s="72"/>
      <c r="GX20" s="72"/>
      <c r="GY20" s="72"/>
      <c r="GZ20" s="72"/>
      <c r="HA20" s="72"/>
      <c r="HB20" s="72"/>
      <c r="HC20" s="72"/>
      <c r="HD20" s="72"/>
      <c r="HE20" s="72"/>
      <c r="HF20" s="72"/>
      <c r="HG20" s="72"/>
      <c r="HH20" s="72"/>
      <c r="HI20" s="72"/>
      <c r="HJ20" s="72"/>
      <c r="HK20" s="72"/>
      <c r="HL20" s="72"/>
      <c r="HM20" s="72"/>
      <c r="HN20" s="72"/>
      <c r="HO20" s="72"/>
      <c r="HP20" s="72"/>
      <c r="HQ20" s="72"/>
      <c r="HR20" s="72"/>
      <c r="HS20" s="72"/>
      <c r="HT20" s="72"/>
      <c r="HU20" s="72"/>
      <c r="HV20" s="72"/>
      <c r="HW20" s="72"/>
      <c r="HX20" s="72"/>
      <c r="HY20" s="72"/>
      <c r="HZ20" s="72"/>
      <c r="IA20" s="72"/>
      <c r="IB20" s="72"/>
      <c r="IC20" s="72"/>
      <c r="ID20" s="72"/>
      <c r="IE20" s="72"/>
      <c r="IF20" s="72"/>
      <c r="IG20" s="72"/>
      <c r="IH20" s="72"/>
      <c r="II20" s="72"/>
      <c r="IJ20" s="72"/>
      <c r="IK20" s="72"/>
      <c r="IL20" s="72"/>
    </row>
    <row r="21" s="78" customFormat="true" ht="171" hidden="false" customHeight="false" outlineLevel="0" collapsed="false">
      <c r="A21" s="66" t="n">
        <f aca="false">SUBTOTAL(103,$B$20:B21)</f>
        <v>2</v>
      </c>
      <c r="B21" s="67" t="s">
        <v>45</v>
      </c>
      <c r="C21" s="67" t="s">
        <v>46</v>
      </c>
      <c r="D21" s="69" t="n">
        <v>210000</v>
      </c>
      <c r="E21" s="70" t="s">
        <v>43</v>
      </c>
      <c r="F21" s="79" t="s">
        <v>47</v>
      </c>
      <c r="G21" s="7"/>
      <c r="H21" s="46" t="s">
        <v>23</v>
      </c>
      <c r="I21" s="71" t="str">
        <f aca="false">IF(E21="Realizovano",1,"")</f>
        <v/>
      </c>
      <c r="J21" s="71" t="n">
        <f aca="false">IF(E21="Djelimično realizovano",1,"")</f>
        <v>1</v>
      </c>
      <c r="K21" s="71" t="str">
        <f aca="false">IF(E21="Nije realizovano",1,"")</f>
        <v/>
      </c>
      <c r="L21" s="46"/>
      <c r="M21" s="72"/>
      <c r="N21" s="73"/>
      <c r="O21" s="73"/>
      <c r="P21" s="73" t="n">
        <f aca="false">N21+O21</f>
        <v>0</v>
      </c>
      <c r="Q21" s="72"/>
      <c r="R21" s="74"/>
      <c r="S21" s="75"/>
      <c r="T21" s="76"/>
      <c r="U21" s="77"/>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c r="AW21" s="72"/>
      <c r="AX21" s="72"/>
      <c r="AY21" s="72"/>
      <c r="AZ21" s="72"/>
      <c r="BA21" s="72"/>
      <c r="BB21" s="72"/>
      <c r="BC21" s="72"/>
      <c r="BD21" s="72"/>
      <c r="BE21" s="72"/>
      <c r="BF21" s="72"/>
      <c r="BG21" s="72"/>
      <c r="BH21" s="72"/>
      <c r="BI21" s="72"/>
      <c r="BJ21" s="72"/>
      <c r="BK21" s="72"/>
      <c r="BL21" s="72"/>
      <c r="BM21" s="72"/>
      <c r="BN21" s="72"/>
      <c r="BO21" s="72"/>
      <c r="BP21" s="72"/>
      <c r="BQ21" s="72"/>
      <c r="BR21" s="72"/>
      <c r="BS21" s="72"/>
      <c r="BT21" s="72"/>
      <c r="BU21" s="72"/>
      <c r="BV21" s="72"/>
      <c r="BW21" s="72"/>
      <c r="BX21" s="72"/>
      <c r="BY21" s="72"/>
      <c r="BZ21" s="72"/>
      <c r="CA21" s="72"/>
      <c r="CB21" s="72"/>
      <c r="CC21" s="72"/>
      <c r="CD21" s="72"/>
      <c r="CE21" s="72"/>
      <c r="CF21" s="72"/>
      <c r="CG21" s="72"/>
      <c r="CH21" s="72"/>
      <c r="CI21" s="72"/>
      <c r="CJ21" s="72"/>
      <c r="CK21" s="72"/>
      <c r="CL21" s="72"/>
      <c r="CM21" s="72"/>
      <c r="CN21" s="72"/>
      <c r="CO21" s="72"/>
      <c r="CP21" s="72"/>
      <c r="CQ21" s="72"/>
      <c r="CR21" s="72"/>
      <c r="CS21" s="72"/>
      <c r="CT21" s="72"/>
      <c r="CU21" s="72"/>
      <c r="CV21" s="72"/>
      <c r="CW21" s="72"/>
      <c r="CX21" s="72"/>
      <c r="CY21" s="72"/>
      <c r="CZ21" s="72"/>
      <c r="DA21" s="72"/>
      <c r="DB21" s="72"/>
      <c r="DC21" s="72"/>
      <c r="DD21" s="72"/>
      <c r="DE21" s="72"/>
      <c r="DF21" s="72"/>
      <c r="DG21" s="72"/>
      <c r="DH21" s="72"/>
      <c r="DI21" s="72"/>
      <c r="DJ21" s="72"/>
      <c r="DK21" s="72"/>
      <c r="DL21" s="72"/>
      <c r="DM21" s="72"/>
      <c r="DN21" s="72"/>
      <c r="DO21" s="72"/>
      <c r="DP21" s="72"/>
      <c r="DQ21" s="72"/>
      <c r="DR21" s="72"/>
      <c r="DS21" s="72"/>
      <c r="DT21" s="72"/>
      <c r="DU21" s="72"/>
      <c r="DV21" s="72"/>
      <c r="DW21" s="72"/>
      <c r="DX21" s="72"/>
      <c r="DY21" s="72"/>
      <c r="DZ21" s="72"/>
      <c r="EA21" s="72"/>
      <c r="EB21" s="72"/>
      <c r="EC21" s="72"/>
      <c r="ED21" s="72"/>
      <c r="EE21" s="72"/>
      <c r="EF21" s="72"/>
      <c r="EG21" s="72"/>
      <c r="EH21" s="72"/>
      <c r="EI21" s="72"/>
      <c r="EJ21" s="72"/>
      <c r="EK21" s="72"/>
      <c r="EL21" s="72"/>
      <c r="EM21" s="72"/>
      <c r="EN21" s="72"/>
      <c r="EO21" s="72"/>
      <c r="EP21" s="72"/>
      <c r="EQ21" s="72"/>
      <c r="ER21" s="72"/>
      <c r="ES21" s="72"/>
      <c r="ET21" s="72"/>
      <c r="EU21" s="72"/>
      <c r="EV21" s="72"/>
      <c r="EW21" s="72"/>
      <c r="EX21" s="72"/>
      <c r="EY21" s="72"/>
      <c r="EZ21" s="72"/>
      <c r="FA21" s="72"/>
      <c r="FB21" s="72"/>
      <c r="FC21" s="72"/>
      <c r="FD21" s="72"/>
      <c r="FE21" s="72"/>
      <c r="FF21" s="72"/>
      <c r="FG21" s="72"/>
      <c r="FH21" s="72"/>
      <c r="FI21" s="72"/>
      <c r="FJ21" s="72"/>
      <c r="FK21" s="72"/>
      <c r="FL21" s="72"/>
      <c r="FM21" s="72"/>
      <c r="FN21" s="72"/>
      <c r="FO21" s="72"/>
      <c r="FP21" s="72"/>
      <c r="FQ21" s="72"/>
      <c r="FR21" s="72"/>
      <c r="FS21" s="72"/>
      <c r="FT21" s="72"/>
      <c r="FU21" s="72"/>
      <c r="FV21" s="72"/>
      <c r="FW21" s="72"/>
      <c r="FX21" s="72"/>
      <c r="FY21" s="72"/>
      <c r="FZ21" s="72"/>
      <c r="GA21" s="72"/>
      <c r="GB21" s="72"/>
      <c r="GC21" s="72"/>
      <c r="GD21" s="72"/>
      <c r="GE21" s="72"/>
      <c r="GF21" s="72"/>
      <c r="GG21" s="72"/>
      <c r="GH21" s="72"/>
      <c r="GI21" s="72"/>
      <c r="GJ21" s="72"/>
      <c r="GK21" s="72"/>
      <c r="GL21" s="72"/>
      <c r="GM21" s="72"/>
      <c r="GN21" s="72"/>
      <c r="GO21" s="72"/>
      <c r="GP21" s="72"/>
      <c r="GQ21" s="72"/>
      <c r="GR21" s="72"/>
      <c r="GS21" s="72"/>
      <c r="GT21" s="72"/>
      <c r="GU21" s="72"/>
      <c r="GV21" s="72"/>
      <c r="GW21" s="72"/>
      <c r="GX21" s="72"/>
      <c r="GY21" s="72"/>
      <c r="GZ21" s="72"/>
      <c r="HA21" s="72"/>
      <c r="HB21" s="72"/>
      <c r="HC21" s="72"/>
      <c r="HD21" s="72"/>
      <c r="HE21" s="72"/>
      <c r="HF21" s="72"/>
      <c r="HG21" s="72"/>
      <c r="HH21" s="72"/>
      <c r="HI21" s="72"/>
      <c r="HJ21" s="72"/>
      <c r="HK21" s="72"/>
      <c r="HL21" s="72"/>
      <c r="HM21" s="72"/>
      <c r="HN21" s="72"/>
      <c r="HO21" s="72"/>
      <c r="HP21" s="72"/>
      <c r="HQ21" s="72"/>
      <c r="HR21" s="72"/>
      <c r="HS21" s="72"/>
      <c r="HT21" s="72"/>
      <c r="HU21" s="72"/>
      <c r="HV21" s="72"/>
      <c r="HW21" s="72"/>
      <c r="HX21" s="72"/>
      <c r="HY21" s="72"/>
      <c r="HZ21" s="72"/>
      <c r="IA21" s="72"/>
      <c r="IB21" s="72"/>
      <c r="IC21" s="72"/>
      <c r="ID21" s="72"/>
      <c r="IE21" s="72"/>
      <c r="IF21" s="72"/>
      <c r="IG21" s="72"/>
      <c r="IH21" s="72"/>
      <c r="II21" s="72"/>
      <c r="IJ21" s="72"/>
      <c r="IK21" s="72"/>
      <c r="IL21" s="72"/>
    </row>
    <row r="22" s="83" customFormat="true" ht="85.5" hidden="false" customHeight="false" outlineLevel="0" collapsed="false">
      <c r="A22" s="66" t="n">
        <f aca="false">SUBTOTAL(103,$B$20:B22)</f>
        <v>3</v>
      </c>
      <c r="B22" s="80" t="s">
        <v>48</v>
      </c>
      <c r="C22" s="67" t="s">
        <v>49</v>
      </c>
      <c r="D22" s="69" t="n">
        <v>800000</v>
      </c>
      <c r="E22" s="70" t="s">
        <v>43</v>
      </c>
      <c r="F22" s="79" t="s">
        <v>50</v>
      </c>
      <c r="G22" s="81"/>
      <c r="H22" s="82" t="s">
        <v>27</v>
      </c>
      <c r="I22" s="71" t="str">
        <f aca="false">IF(E22="Realizovano",1,"")</f>
        <v/>
      </c>
      <c r="J22" s="71" t="n">
        <f aca="false">IF(E22="Djelimično realizovano",1,"")</f>
        <v>1</v>
      </c>
      <c r="K22" s="71" t="str">
        <f aca="false">IF(E22="Nije realizovano",1,"")</f>
        <v/>
      </c>
      <c r="L22" s="66"/>
      <c r="N22" s="84"/>
      <c r="O22" s="84"/>
      <c r="P22" s="84" t="n">
        <f aca="false">N22+O22</f>
        <v>0</v>
      </c>
      <c r="R22" s="74"/>
      <c r="S22" s="75"/>
      <c r="T22" s="54"/>
      <c r="U22" s="85"/>
    </row>
    <row r="23" s="83" customFormat="true" ht="185.25" hidden="false" customHeight="false" outlineLevel="0" collapsed="false">
      <c r="A23" s="66" t="n">
        <f aca="false">SUBTOTAL(103,$B$20:B23)</f>
        <v>4</v>
      </c>
      <c r="B23" s="80" t="s">
        <v>51</v>
      </c>
      <c r="C23" s="67" t="s">
        <v>52</v>
      </c>
      <c r="D23" s="69" t="n">
        <v>40000</v>
      </c>
      <c r="E23" s="70" t="s">
        <v>43</v>
      </c>
      <c r="F23" s="86" t="s">
        <v>53</v>
      </c>
      <c r="G23" s="81"/>
      <c r="H23" s="82" t="s">
        <v>33</v>
      </c>
      <c r="I23" s="71" t="str">
        <f aca="false">IF(E23="Realizovano",1,"")</f>
        <v/>
      </c>
      <c r="J23" s="71" t="n">
        <f aca="false">IF(E23="Djelimično realizovano",1,"")</f>
        <v>1</v>
      </c>
      <c r="K23" s="71" t="str">
        <f aca="false">IF(E23="Nije realizovano",1,"")</f>
        <v/>
      </c>
      <c r="L23" s="66"/>
      <c r="N23" s="84"/>
      <c r="O23" s="87" t="n">
        <v>124833.79</v>
      </c>
      <c r="P23" s="87" t="n">
        <f aca="false">N23+O23</f>
        <v>124833.79</v>
      </c>
      <c r="R23" s="74"/>
      <c r="S23" s="75"/>
      <c r="T23" s="54"/>
      <c r="U23" s="85"/>
    </row>
    <row r="24" s="83" customFormat="true" ht="142.5" hidden="false" customHeight="false" outlineLevel="0" collapsed="false">
      <c r="A24" s="66" t="n">
        <f aca="false">SUBTOTAL(103,$B$20:B24)</f>
        <v>5</v>
      </c>
      <c r="B24" s="80" t="s">
        <v>54</v>
      </c>
      <c r="C24" s="67" t="s">
        <v>55</v>
      </c>
      <c r="D24" s="69" t="n">
        <v>25000</v>
      </c>
      <c r="E24" s="70" t="s">
        <v>56</v>
      </c>
      <c r="F24" s="79" t="s">
        <v>57</v>
      </c>
      <c r="G24" s="81"/>
      <c r="H24" s="82" t="s">
        <v>35</v>
      </c>
      <c r="I24" s="71" t="n">
        <f aca="false">IF(E24="Realizovano",1,"")</f>
        <v>1</v>
      </c>
      <c r="J24" s="71" t="str">
        <f aca="false">IF(E24="Djelimično realizovano",1,"")</f>
        <v/>
      </c>
      <c r="K24" s="71" t="str">
        <f aca="false">IF(E24="Nije realizovano",1,"")</f>
        <v/>
      </c>
      <c r="L24" s="66"/>
      <c r="N24" s="84"/>
      <c r="O24" s="84"/>
      <c r="P24" s="84" t="n">
        <f aca="false">N24+O24</f>
        <v>0</v>
      </c>
      <c r="R24" s="74"/>
      <c r="S24" s="75"/>
      <c r="T24" s="54"/>
      <c r="U24" s="85"/>
    </row>
    <row r="25" s="83" customFormat="true" ht="57" hidden="false" customHeight="false" outlineLevel="0" collapsed="false">
      <c r="A25" s="66" t="n">
        <f aca="false">SUBTOTAL(103,$B$20:B25)</f>
        <v>6</v>
      </c>
      <c r="B25" s="80" t="s">
        <v>58</v>
      </c>
      <c r="C25" s="67" t="s">
        <v>59</v>
      </c>
      <c r="D25" s="69" t="n">
        <v>130000</v>
      </c>
      <c r="E25" s="70" t="s">
        <v>43</v>
      </c>
      <c r="F25" s="79" t="s">
        <v>60</v>
      </c>
      <c r="G25" s="81"/>
      <c r="H25" s="82" t="s">
        <v>35</v>
      </c>
      <c r="I25" s="71" t="str">
        <f aca="false">IF(E25="Realizovano",1,"")</f>
        <v/>
      </c>
      <c r="J25" s="71" t="n">
        <f aca="false">IF(E25="Djelimično realizovano",1,"")</f>
        <v>1</v>
      </c>
      <c r="K25" s="71" t="str">
        <f aca="false">IF(E25="Nije realizovano",1,"")</f>
        <v/>
      </c>
      <c r="L25" s="66"/>
      <c r="N25" s="84"/>
      <c r="O25" s="84"/>
      <c r="P25" s="84" t="n">
        <f aca="false">N25+O25</f>
        <v>0</v>
      </c>
      <c r="R25" s="74"/>
      <c r="S25" s="75"/>
      <c r="T25" s="54"/>
      <c r="U25" s="85"/>
    </row>
    <row r="26" s="83" customFormat="true" ht="71.25" hidden="false" customHeight="false" outlineLevel="0" collapsed="false">
      <c r="A26" s="66" t="n">
        <f aca="false">SUBTOTAL(103,$B$20:B26)</f>
        <v>7</v>
      </c>
      <c r="B26" s="80" t="s">
        <v>61</v>
      </c>
      <c r="C26" s="67" t="s">
        <v>62</v>
      </c>
      <c r="D26" s="69" t="n">
        <v>100000</v>
      </c>
      <c r="E26" s="70" t="s">
        <v>56</v>
      </c>
      <c r="F26" s="67" t="s">
        <v>63</v>
      </c>
      <c r="G26" s="81"/>
      <c r="H26" s="82" t="s">
        <v>25</v>
      </c>
      <c r="I26" s="71" t="n">
        <f aca="false">IF(E26="Realizovano",1,"")</f>
        <v>1</v>
      </c>
      <c r="J26" s="71" t="str">
        <f aca="false">IF(E26="Djelimično realizovano",1,"")</f>
        <v/>
      </c>
      <c r="K26" s="71" t="str">
        <f aca="false">IF(E26="Nije realizovano",1,"")</f>
        <v/>
      </c>
      <c r="L26" s="66"/>
      <c r="N26" s="84"/>
      <c r="O26" s="84" t="n">
        <v>85000</v>
      </c>
      <c r="P26" s="84" t="n">
        <f aca="false">N26+O26</f>
        <v>85000</v>
      </c>
      <c r="R26" s="74"/>
      <c r="S26" s="75"/>
      <c r="T26" s="54"/>
      <c r="U26" s="85"/>
    </row>
    <row r="27" s="72" customFormat="true" ht="71.25" hidden="false" customHeight="false" outlineLevel="0" collapsed="false">
      <c r="A27" s="66" t="n">
        <f aca="false">SUBTOTAL(103,$B$20:B27)</f>
        <v>8</v>
      </c>
      <c r="B27" s="80" t="s">
        <v>64</v>
      </c>
      <c r="C27" s="67" t="s">
        <v>65</v>
      </c>
      <c r="D27" s="69" t="n">
        <v>200000</v>
      </c>
      <c r="E27" s="70" t="s">
        <v>43</v>
      </c>
      <c r="F27" s="79" t="s">
        <v>66</v>
      </c>
      <c r="G27" s="7"/>
      <c r="H27" s="46" t="s">
        <v>25</v>
      </c>
      <c r="I27" s="71" t="str">
        <f aca="false">IF(E27="Realizovano",1,"")</f>
        <v/>
      </c>
      <c r="J27" s="71" t="n">
        <f aca="false">IF(E27="Djelimično realizovano",1,"")</f>
        <v>1</v>
      </c>
      <c r="K27" s="71" t="str">
        <f aca="false">IF(E27="Nije realizovano",1,"")</f>
        <v/>
      </c>
      <c r="L27" s="46"/>
      <c r="N27" s="73"/>
      <c r="O27" s="73"/>
      <c r="P27" s="73" t="n">
        <f aca="false">N27+O27</f>
        <v>0</v>
      </c>
      <c r="R27" s="74"/>
      <c r="S27" s="75"/>
      <c r="T27" s="76"/>
      <c r="U27" s="77"/>
    </row>
    <row r="28" s="83" customFormat="true" ht="186.75" hidden="false" customHeight="true" outlineLevel="0" collapsed="false">
      <c r="A28" s="66" t="n">
        <f aca="false">SUBTOTAL(103,$B$20:B28)</f>
        <v>9</v>
      </c>
      <c r="B28" s="80" t="s">
        <v>67</v>
      </c>
      <c r="C28" s="67" t="s">
        <v>68</v>
      </c>
      <c r="D28" s="69" t="n">
        <v>500000</v>
      </c>
      <c r="E28" s="70" t="s">
        <v>43</v>
      </c>
      <c r="F28" s="79" t="s">
        <v>69</v>
      </c>
      <c r="G28" s="81"/>
      <c r="H28" s="82" t="s">
        <v>31</v>
      </c>
      <c r="I28" s="71" t="str">
        <f aca="false">IF(E28="Realizovano",1,"")</f>
        <v/>
      </c>
      <c r="J28" s="71" t="n">
        <f aca="false">IF(E28="Djelimično realizovano",1,"")</f>
        <v>1</v>
      </c>
      <c r="K28" s="71" t="str">
        <f aca="false">IF(E28="Nije realizovano",1,"")</f>
        <v/>
      </c>
      <c r="L28" s="66"/>
      <c r="N28" s="84"/>
      <c r="O28" s="84"/>
      <c r="P28" s="84" t="n">
        <f aca="false">N28+O28</f>
        <v>0</v>
      </c>
      <c r="R28" s="74"/>
      <c r="S28" s="75"/>
      <c r="T28" s="54"/>
      <c r="U28" s="85"/>
    </row>
    <row r="29" s="72" customFormat="true" ht="57" hidden="false" customHeight="false" outlineLevel="0" collapsed="false">
      <c r="A29" s="66" t="n">
        <f aca="false">SUBTOTAL(103,$B$20:B29)</f>
        <v>10</v>
      </c>
      <c r="B29" s="80" t="s">
        <v>70</v>
      </c>
      <c r="C29" s="67" t="s">
        <v>71</v>
      </c>
      <c r="D29" s="69" t="n">
        <v>150000</v>
      </c>
      <c r="E29" s="70" t="s">
        <v>43</v>
      </c>
      <c r="F29" s="67" t="s">
        <v>72</v>
      </c>
      <c r="G29" s="7"/>
      <c r="H29" s="46" t="s">
        <v>33</v>
      </c>
      <c r="I29" s="71" t="str">
        <f aca="false">IF(E29="Realizovano",1,"")</f>
        <v/>
      </c>
      <c r="J29" s="71" t="n">
        <f aca="false">IF(E29="Djelimično realizovano",1,"")</f>
        <v>1</v>
      </c>
      <c r="K29" s="71" t="str">
        <f aca="false">IF(E29="Nije realizovano",1,"")</f>
        <v/>
      </c>
      <c r="L29" s="46"/>
      <c r="N29" s="73"/>
      <c r="O29" s="73"/>
      <c r="P29" s="73" t="n">
        <f aca="false">N29+O29</f>
        <v>0</v>
      </c>
      <c r="R29" s="74"/>
      <c r="S29" s="75"/>
      <c r="T29" s="76"/>
      <c r="U29" s="77"/>
    </row>
    <row r="30" customFormat="false" ht="134.25" hidden="false" customHeight="true" outlineLevel="0" collapsed="false">
      <c r="A30" s="66" t="n">
        <f aca="false">SUBTOTAL(103,$B$20:B30)</f>
        <v>11</v>
      </c>
      <c r="B30" s="67" t="s">
        <v>73</v>
      </c>
      <c r="C30" s="67" t="s">
        <v>74</v>
      </c>
      <c r="D30" s="69" t="n">
        <v>650000</v>
      </c>
      <c r="E30" s="70" t="s">
        <v>43</v>
      </c>
      <c r="F30" s="79" t="s">
        <v>75</v>
      </c>
      <c r="H30" s="46" t="s">
        <v>25</v>
      </c>
      <c r="I30" s="71" t="str">
        <f aca="false">IF(E30="Realizovano",1,"")</f>
        <v/>
      </c>
      <c r="J30" s="71" t="n">
        <f aca="false">IF(E30="Djelimično realizovano",1,"")</f>
        <v>1</v>
      </c>
      <c r="K30" s="71" t="str">
        <f aca="false">IF(E30="Nije realizovano",1,"")</f>
        <v/>
      </c>
      <c r="L30" s="46"/>
      <c r="M30" s="72"/>
      <c r="N30" s="73"/>
      <c r="O30" s="73"/>
      <c r="P30" s="73" t="n">
        <f aca="false">N30+O30</f>
        <v>0</v>
      </c>
      <c r="Q30" s="72"/>
      <c r="R30" s="74"/>
      <c r="S30" s="75"/>
      <c r="T30" s="76"/>
      <c r="U30" s="77"/>
      <c r="V30" s="72"/>
      <c r="W30" s="72"/>
      <c r="X30" s="72"/>
      <c r="Y30" s="72"/>
      <c r="Z30" s="72"/>
      <c r="AA30" s="72"/>
      <c r="AB30" s="72"/>
      <c r="AC30" s="72"/>
      <c r="AD30" s="72"/>
      <c r="AE30" s="72"/>
      <c r="AF30" s="72"/>
      <c r="AG30" s="72"/>
      <c r="AH30" s="72"/>
      <c r="AI30" s="72"/>
      <c r="AJ30" s="72"/>
      <c r="AK30" s="72"/>
      <c r="AL30" s="72"/>
      <c r="AM30" s="72"/>
      <c r="AN30" s="72"/>
      <c r="AO30" s="72"/>
      <c r="AP30" s="72"/>
      <c r="AQ30" s="72"/>
      <c r="AR30" s="72"/>
      <c r="AS30" s="72"/>
      <c r="AT30" s="72"/>
      <c r="AU30" s="72"/>
      <c r="AV30" s="72"/>
      <c r="AW30" s="72"/>
      <c r="AX30" s="72"/>
      <c r="AY30" s="72"/>
      <c r="AZ30" s="72"/>
      <c r="BA30" s="72"/>
      <c r="BB30" s="72"/>
      <c r="BC30" s="72"/>
      <c r="BD30" s="72"/>
      <c r="BE30" s="72"/>
      <c r="BF30" s="72"/>
      <c r="BG30" s="72"/>
      <c r="BH30" s="72"/>
      <c r="BI30" s="72"/>
      <c r="BJ30" s="72"/>
      <c r="BK30" s="72"/>
      <c r="BL30" s="72"/>
      <c r="BM30" s="72"/>
      <c r="BN30" s="72"/>
      <c r="BO30" s="72"/>
      <c r="BP30" s="72"/>
      <c r="BQ30" s="72"/>
      <c r="BR30" s="72"/>
      <c r="BS30" s="72"/>
      <c r="BT30" s="72"/>
      <c r="BU30" s="72"/>
      <c r="BV30" s="72"/>
      <c r="BW30" s="72"/>
      <c r="BX30" s="72"/>
      <c r="BY30" s="72"/>
      <c r="BZ30" s="72"/>
      <c r="CA30" s="72"/>
      <c r="CB30" s="72"/>
      <c r="CC30" s="72"/>
      <c r="CD30" s="72"/>
      <c r="CE30" s="72"/>
      <c r="CF30" s="72"/>
      <c r="CG30" s="72"/>
      <c r="CH30" s="72"/>
      <c r="CI30" s="72"/>
      <c r="CJ30" s="72"/>
      <c r="CK30" s="72"/>
      <c r="CL30" s="72"/>
      <c r="CM30" s="72"/>
      <c r="CN30" s="72"/>
      <c r="CO30" s="72"/>
      <c r="CP30" s="72"/>
      <c r="CQ30" s="72"/>
      <c r="CR30" s="72"/>
      <c r="CS30" s="72"/>
      <c r="CT30" s="72"/>
      <c r="CU30" s="72"/>
      <c r="CV30" s="72"/>
      <c r="CW30" s="72"/>
      <c r="CX30" s="72"/>
      <c r="CY30" s="72"/>
      <c r="CZ30" s="72"/>
      <c r="DA30" s="72"/>
      <c r="DB30" s="72"/>
      <c r="DC30" s="72"/>
      <c r="DD30" s="72"/>
      <c r="DE30" s="72"/>
      <c r="DF30" s="72"/>
      <c r="DG30" s="72"/>
      <c r="DH30" s="72"/>
      <c r="DI30" s="72"/>
      <c r="DJ30" s="72"/>
      <c r="DK30" s="72"/>
      <c r="DL30" s="72"/>
      <c r="DM30" s="72"/>
      <c r="DN30" s="72"/>
      <c r="DO30" s="72"/>
      <c r="DP30" s="72"/>
      <c r="DQ30" s="72"/>
      <c r="DR30" s="72"/>
      <c r="DS30" s="72"/>
      <c r="DT30" s="72"/>
      <c r="DU30" s="72"/>
      <c r="DV30" s="72"/>
      <c r="DW30" s="72"/>
      <c r="DX30" s="72"/>
      <c r="DY30" s="72"/>
      <c r="DZ30" s="72"/>
      <c r="EA30" s="72"/>
      <c r="EB30" s="72"/>
      <c r="EC30" s="72"/>
      <c r="ED30" s="72"/>
      <c r="EE30" s="72"/>
      <c r="EF30" s="72"/>
      <c r="EG30" s="72"/>
      <c r="EH30" s="72"/>
      <c r="EI30" s="72"/>
      <c r="EJ30" s="72"/>
      <c r="EK30" s="72"/>
      <c r="EL30" s="72"/>
      <c r="EM30" s="72"/>
      <c r="EN30" s="72"/>
      <c r="EO30" s="72"/>
      <c r="EP30" s="72"/>
      <c r="EQ30" s="72"/>
      <c r="ER30" s="72"/>
      <c r="ES30" s="72"/>
      <c r="ET30" s="72"/>
      <c r="EU30" s="72"/>
      <c r="EV30" s="72"/>
      <c r="EW30" s="72"/>
      <c r="EX30" s="72"/>
      <c r="EY30" s="72"/>
      <c r="EZ30" s="72"/>
      <c r="FA30" s="72"/>
      <c r="FB30" s="72"/>
      <c r="FC30" s="72"/>
      <c r="FD30" s="72"/>
      <c r="FE30" s="72"/>
      <c r="FF30" s="72"/>
      <c r="FG30" s="72"/>
      <c r="FH30" s="72"/>
      <c r="FI30" s="72"/>
      <c r="FJ30" s="72"/>
      <c r="FK30" s="72"/>
      <c r="FL30" s="72"/>
      <c r="FM30" s="72"/>
      <c r="FN30" s="72"/>
      <c r="FO30" s="72"/>
      <c r="FP30" s="72"/>
      <c r="FQ30" s="72"/>
      <c r="FR30" s="72"/>
      <c r="FS30" s="72"/>
      <c r="FT30" s="72"/>
      <c r="FU30" s="72"/>
      <c r="FV30" s="72"/>
      <c r="FW30" s="72"/>
      <c r="FX30" s="72"/>
      <c r="FY30" s="72"/>
      <c r="FZ30" s="72"/>
      <c r="GA30" s="72"/>
      <c r="GB30" s="72"/>
      <c r="GC30" s="72"/>
      <c r="GD30" s="72"/>
      <c r="GE30" s="72"/>
      <c r="GF30" s="72"/>
      <c r="GG30" s="72"/>
      <c r="GH30" s="72"/>
      <c r="GI30" s="72"/>
      <c r="GJ30" s="72"/>
      <c r="GK30" s="72"/>
      <c r="GL30" s="72"/>
      <c r="GM30" s="72"/>
      <c r="GN30" s="72"/>
      <c r="GO30" s="72"/>
      <c r="GP30" s="72"/>
      <c r="GQ30" s="72"/>
      <c r="GR30" s="72"/>
      <c r="GS30" s="72"/>
      <c r="GT30" s="72"/>
      <c r="GU30" s="72"/>
      <c r="GV30" s="72"/>
      <c r="GW30" s="72"/>
      <c r="GX30" s="72"/>
      <c r="GY30" s="72"/>
      <c r="GZ30" s="72"/>
      <c r="HA30" s="72"/>
      <c r="HB30" s="72"/>
      <c r="HC30" s="72"/>
      <c r="HD30" s="72"/>
      <c r="HE30" s="72"/>
      <c r="HF30" s="72"/>
      <c r="HG30" s="72"/>
      <c r="HH30" s="72"/>
      <c r="HI30" s="72"/>
      <c r="HJ30" s="72"/>
      <c r="HK30" s="72"/>
      <c r="HL30" s="72"/>
      <c r="HM30" s="72"/>
      <c r="HN30" s="72"/>
      <c r="HO30" s="72"/>
      <c r="HP30" s="72"/>
      <c r="HQ30" s="72"/>
      <c r="HR30" s="72"/>
      <c r="HS30" s="72"/>
      <c r="HT30" s="72"/>
      <c r="HU30" s="72"/>
      <c r="HV30" s="72"/>
      <c r="HW30" s="72"/>
      <c r="HX30" s="72"/>
      <c r="HY30" s="72"/>
      <c r="HZ30" s="72"/>
      <c r="IA30" s="72"/>
      <c r="IB30" s="72"/>
      <c r="IC30" s="72"/>
      <c r="ID30" s="72"/>
      <c r="IE30" s="72"/>
      <c r="IF30" s="72"/>
      <c r="IG30" s="72"/>
      <c r="IH30" s="72"/>
      <c r="II30" s="72"/>
      <c r="IJ30" s="72"/>
      <c r="IK30" s="72"/>
      <c r="IL30" s="72"/>
    </row>
    <row r="31" customFormat="false" ht="78.75" hidden="false" customHeight="true" outlineLevel="0" collapsed="false">
      <c r="A31" s="66" t="n">
        <f aca="false">SUBTOTAL(103,$B$20:B31)</f>
        <v>12</v>
      </c>
      <c r="B31" s="67" t="s">
        <v>76</v>
      </c>
      <c r="C31" s="67" t="s">
        <v>77</v>
      </c>
      <c r="D31" s="69" t="n">
        <v>200000</v>
      </c>
      <c r="E31" s="70" t="s">
        <v>43</v>
      </c>
      <c r="F31" s="79" t="s">
        <v>78</v>
      </c>
      <c r="H31" s="46" t="s">
        <v>29</v>
      </c>
      <c r="I31" s="71" t="str">
        <f aca="false">IF(E31="Realizovano",1,"")</f>
        <v/>
      </c>
      <c r="J31" s="71" t="n">
        <f aca="false">IF(E31="Djelimično realizovano",1,"")</f>
        <v>1</v>
      </c>
      <c r="K31" s="71" t="str">
        <f aca="false">IF(E31="Nije realizovano",1,"")</f>
        <v/>
      </c>
      <c r="L31" s="46"/>
      <c r="M31" s="72"/>
      <c r="N31" s="73"/>
      <c r="O31" s="73"/>
      <c r="P31" s="73" t="n">
        <f aca="false">N31+O31</f>
        <v>0</v>
      </c>
      <c r="Q31" s="72"/>
      <c r="R31" s="74"/>
      <c r="S31" s="75"/>
      <c r="T31" s="76"/>
      <c r="U31" s="77"/>
      <c r="V31" s="72"/>
      <c r="W31" s="72"/>
      <c r="X31" s="72"/>
      <c r="Y31" s="72"/>
      <c r="Z31" s="72"/>
      <c r="AA31" s="72"/>
      <c r="AB31" s="72"/>
      <c r="AC31" s="72"/>
      <c r="AD31" s="72"/>
      <c r="AE31" s="72"/>
      <c r="AF31" s="72"/>
      <c r="AG31" s="72"/>
      <c r="AH31" s="72"/>
      <c r="AI31" s="72"/>
      <c r="AJ31" s="72"/>
      <c r="AK31" s="72"/>
      <c r="AL31" s="72"/>
      <c r="AM31" s="72"/>
      <c r="AN31" s="72"/>
      <c r="AO31" s="72"/>
      <c r="AP31" s="72"/>
      <c r="AQ31" s="72"/>
      <c r="AR31" s="72"/>
      <c r="AS31" s="72"/>
      <c r="AT31" s="72"/>
      <c r="AU31" s="72"/>
      <c r="AV31" s="72"/>
      <c r="AW31" s="72"/>
      <c r="AX31" s="72"/>
      <c r="AY31" s="72"/>
      <c r="AZ31" s="72"/>
      <c r="BA31" s="72"/>
      <c r="BB31" s="72"/>
      <c r="BC31" s="72"/>
      <c r="BD31" s="72"/>
      <c r="BE31" s="72"/>
      <c r="BF31" s="72"/>
      <c r="BG31" s="72"/>
      <c r="BH31" s="72"/>
      <c r="BI31" s="72"/>
      <c r="BJ31" s="72"/>
      <c r="BK31" s="72"/>
      <c r="BL31" s="72"/>
      <c r="BM31" s="72"/>
      <c r="BN31" s="72"/>
      <c r="BO31" s="72"/>
      <c r="BP31" s="72"/>
      <c r="BQ31" s="72"/>
      <c r="BR31" s="72"/>
      <c r="BS31" s="72"/>
      <c r="BT31" s="72"/>
      <c r="BU31" s="72"/>
      <c r="BV31" s="72"/>
      <c r="BW31" s="72"/>
      <c r="BX31" s="72"/>
      <c r="BY31" s="72"/>
      <c r="BZ31" s="72"/>
      <c r="CA31" s="72"/>
      <c r="CB31" s="72"/>
      <c r="CC31" s="72"/>
      <c r="CD31" s="72"/>
      <c r="CE31" s="72"/>
      <c r="CF31" s="72"/>
      <c r="CG31" s="72"/>
      <c r="CH31" s="72"/>
      <c r="CI31" s="72"/>
      <c r="CJ31" s="72"/>
      <c r="CK31" s="72"/>
      <c r="CL31" s="72"/>
      <c r="CM31" s="72"/>
      <c r="CN31" s="72"/>
      <c r="CO31" s="72"/>
      <c r="CP31" s="72"/>
      <c r="CQ31" s="72"/>
      <c r="CR31" s="72"/>
      <c r="CS31" s="72"/>
      <c r="CT31" s="72"/>
      <c r="CU31" s="72"/>
      <c r="CV31" s="72"/>
      <c r="CW31" s="72"/>
      <c r="CX31" s="72"/>
      <c r="CY31" s="72"/>
      <c r="CZ31" s="72"/>
      <c r="DA31" s="72"/>
      <c r="DB31" s="72"/>
      <c r="DC31" s="72"/>
      <c r="DD31" s="72"/>
      <c r="DE31" s="72"/>
      <c r="DF31" s="72"/>
      <c r="DG31" s="72"/>
      <c r="DH31" s="72"/>
      <c r="DI31" s="72"/>
      <c r="DJ31" s="72"/>
      <c r="DK31" s="72"/>
      <c r="DL31" s="72"/>
      <c r="DM31" s="72"/>
      <c r="DN31" s="72"/>
      <c r="DO31" s="72"/>
      <c r="DP31" s="72"/>
      <c r="DQ31" s="72"/>
      <c r="DR31" s="72"/>
      <c r="DS31" s="72"/>
      <c r="DT31" s="72"/>
      <c r="DU31" s="72"/>
      <c r="DV31" s="72"/>
      <c r="DW31" s="72"/>
      <c r="DX31" s="72"/>
      <c r="DY31" s="72"/>
      <c r="DZ31" s="72"/>
      <c r="EA31" s="72"/>
      <c r="EB31" s="72"/>
      <c r="EC31" s="72"/>
      <c r="ED31" s="72"/>
      <c r="EE31" s="72"/>
      <c r="EF31" s="72"/>
      <c r="EG31" s="72"/>
      <c r="EH31" s="72"/>
      <c r="EI31" s="72"/>
      <c r="EJ31" s="72"/>
      <c r="EK31" s="72"/>
      <c r="EL31" s="72"/>
      <c r="EM31" s="72"/>
      <c r="EN31" s="72"/>
      <c r="EO31" s="72"/>
      <c r="EP31" s="72"/>
      <c r="EQ31" s="72"/>
      <c r="ER31" s="72"/>
      <c r="ES31" s="72"/>
      <c r="ET31" s="72"/>
      <c r="EU31" s="72"/>
      <c r="EV31" s="72"/>
      <c r="EW31" s="72"/>
      <c r="EX31" s="72"/>
      <c r="EY31" s="72"/>
      <c r="EZ31" s="72"/>
      <c r="FA31" s="72"/>
      <c r="FB31" s="72"/>
      <c r="FC31" s="72"/>
      <c r="FD31" s="72"/>
      <c r="FE31" s="72"/>
      <c r="FF31" s="72"/>
      <c r="FG31" s="72"/>
      <c r="FH31" s="72"/>
      <c r="FI31" s="72"/>
      <c r="FJ31" s="72"/>
      <c r="FK31" s="72"/>
      <c r="FL31" s="72"/>
      <c r="FM31" s="72"/>
      <c r="FN31" s="72"/>
      <c r="FO31" s="72"/>
      <c r="FP31" s="72"/>
      <c r="FQ31" s="72"/>
      <c r="FR31" s="72"/>
      <c r="FS31" s="72"/>
      <c r="FT31" s="72"/>
      <c r="FU31" s="72"/>
      <c r="FV31" s="72"/>
      <c r="FW31" s="72"/>
      <c r="FX31" s="72"/>
      <c r="FY31" s="72"/>
      <c r="FZ31" s="72"/>
      <c r="GA31" s="72"/>
      <c r="GB31" s="72"/>
      <c r="GC31" s="72"/>
      <c r="GD31" s="72"/>
      <c r="GE31" s="72"/>
      <c r="GF31" s="72"/>
      <c r="GG31" s="72"/>
      <c r="GH31" s="72"/>
      <c r="GI31" s="72"/>
      <c r="GJ31" s="72"/>
      <c r="GK31" s="72"/>
      <c r="GL31" s="72"/>
      <c r="GM31" s="72"/>
      <c r="GN31" s="72"/>
      <c r="GO31" s="72"/>
      <c r="GP31" s="72"/>
      <c r="GQ31" s="72"/>
      <c r="GR31" s="72"/>
      <c r="GS31" s="72"/>
      <c r="GT31" s="72"/>
      <c r="GU31" s="72"/>
      <c r="GV31" s="72"/>
      <c r="GW31" s="72"/>
      <c r="GX31" s="72"/>
      <c r="GY31" s="72"/>
      <c r="GZ31" s="72"/>
      <c r="HA31" s="72"/>
      <c r="HB31" s="72"/>
      <c r="HC31" s="72"/>
      <c r="HD31" s="72"/>
      <c r="HE31" s="72"/>
      <c r="HF31" s="72"/>
      <c r="HG31" s="72"/>
      <c r="HH31" s="72"/>
      <c r="HI31" s="72"/>
      <c r="HJ31" s="72"/>
      <c r="HK31" s="72"/>
      <c r="HL31" s="72"/>
      <c r="HM31" s="72"/>
      <c r="HN31" s="72"/>
      <c r="HO31" s="72"/>
      <c r="HP31" s="72"/>
      <c r="HQ31" s="72"/>
      <c r="HR31" s="72"/>
      <c r="HS31" s="72"/>
      <c r="HT31" s="72"/>
      <c r="HU31" s="72"/>
      <c r="HV31" s="72"/>
      <c r="HW31" s="72"/>
      <c r="HX31" s="72"/>
      <c r="HY31" s="72"/>
      <c r="HZ31" s="72"/>
      <c r="IA31" s="72"/>
      <c r="IB31" s="72"/>
      <c r="IC31" s="72"/>
      <c r="ID31" s="72"/>
      <c r="IE31" s="72"/>
      <c r="IF31" s="72"/>
      <c r="IG31" s="72"/>
      <c r="IH31" s="72"/>
      <c r="II31" s="72"/>
      <c r="IJ31" s="72"/>
      <c r="IK31" s="72"/>
      <c r="IL31" s="72"/>
    </row>
    <row r="32" customFormat="false" ht="156.75" hidden="false" customHeight="false" outlineLevel="0" collapsed="false">
      <c r="A32" s="66" t="n">
        <f aca="false">SUBTOTAL(103,$B$20:B32)</f>
        <v>13</v>
      </c>
      <c r="B32" s="67" t="s">
        <v>79</v>
      </c>
      <c r="C32" s="67" t="s">
        <v>80</v>
      </c>
      <c r="D32" s="69" t="n">
        <v>60000</v>
      </c>
      <c r="E32" s="70" t="s">
        <v>56</v>
      </c>
      <c r="F32" s="67" t="s">
        <v>81</v>
      </c>
      <c r="H32" s="46" t="s">
        <v>27</v>
      </c>
      <c r="I32" s="71" t="n">
        <f aca="false">IF(E32="Realizovano",1,"")</f>
        <v>1</v>
      </c>
      <c r="J32" s="71" t="str">
        <f aca="false">IF(E32="Djelimično realizovano",1,"")</f>
        <v/>
      </c>
      <c r="K32" s="71" t="str">
        <f aca="false">IF(E32="Nije realizovano",1,"")</f>
        <v/>
      </c>
      <c r="L32" s="46"/>
      <c r="M32" s="72"/>
      <c r="N32" s="73"/>
      <c r="O32" s="73"/>
      <c r="P32" s="73" t="n">
        <f aca="false">N32+O32</f>
        <v>0</v>
      </c>
      <c r="Q32" s="72"/>
      <c r="R32" s="74"/>
      <c r="S32" s="75"/>
      <c r="T32" s="76"/>
      <c r="U32" s="77"/>
      <c r="V32" s="72"/>
      <c r="W32" s="72"/>
      <c r="X32" s="72"/>
      <c r="Y32" s="72"/>
      <c r="Z32" s="72"/>
      <c r="AA32" s="72"/>
      <c r="AB32" s="72"/>
      <c r="AC32" s="72"/>
      <c r="AD32" s="72"/>
      <c r="AE32" s="72"/>
      <c r="AF32" s="72"/>
      <c r="AG32" s="72"/>
      <c r="AH32" s="72"/>
      <c r="AI32" s="72"/>
      <c r="AJ32" s="72"/>
      <c r="AK32" s="72"/>
      <c r="AL32" s="72"/>
      <c r="AM32" s="72"/>
      <c r="AN32" s="72"/>
      <c r="AO32" s="72"/>
      <c r="AP32" s="72"/>
      <c r="AQ32" s="72"/>
      <c r="AR32" s="72"/>
      <c r="AS32" s="72"/>
      <c r="AT32" s="72"/>
      <c r="AU32" s="72"/>
      <c r="AV32" s="72"/>
      <c r="AW32" s="72"/>
      <c r="AX32" s="72"/>
      <c r="AY32" s="72"/>
      <c r="AZ32" s="72"/>
      <c r="BA32" s="72"/>
      <c r="BB32" s="72"/>
      <c r="BC32" s="72"/>
      <c r="BD32" s="72"/>
      <c r="BE32" s="72"/>
      <c r="BF32" s="72"/>
      <c r="BG32" s="72"/>
      <c r="BH32" s="72"/>
      <c r="BI32" s="72"/>
      <c r="BJ32" s="72"/>
      <c r="BK32" s="72"/>
      <c r="BL32" s="72"/>
      <c r="BM32" s="72"/>
      <c r="BN32" s="72"/>
      <c r="BO32" s="72"/>
      <c r="BP32" s="72"/>
      <c r="BQ32" s="72"/>
      <c r="BR32" s="72"/>
      <c r="BS32" s="72"/>
      <c r="BT32" s="72"/>
      <c r="BU32" s="72"/>
      <c r="BV32" s="72"/>
      <c r="BW32" s="72"/>
      <c r="BX32" s="72"/>
      <c r="BY32" s="72"/>
      <c r="BZ32" s="72"/>
      <c r="CA32" s="72"/>
      <c r="CB32" s="72"/>
      <c r="CC32" s="72"/>
      <c r="CD32" s="72"/>
      <c r="CE32" s="72"/>
      <c r="CF32" s="72"/>
      <c r="CG32" s="72"/>
      <c r="CH32" s="72"/>
      <c r="CI32" s="72"/>
      <c r="CJ32" s="72"/>
      <c r="CK32" s="72"/>
      <c r="CL32" s="72"/>
      <c r="CM32" s="72"/>
      <c r="CN32" s="72"/>
      <c r="CO32" s="72"/>
      <c r="CP32" s="72"/>
      <c r="CQ32" s="72"/>
      <c r="CR32" s="72"/>
      <c r="CS32" s="72"/>
      <c r="CT32" s="72"/>
      <c r="CU32" s="72"/>
      <c r="CV32" s="72"/>
      <c r="CW32" s="72"/>
      <c r="CX32" s="72"/>
      <c r="CY32" s="72"/>
      <c r="CZ32" s="72"/>
      <c r="DA32" s="72"/>
      <c r="DB32" s="72"/>
      <c r="DC32" s="72"/>
      <c r="DD32" s="72"/>
      <c r="DE32" s="72"/>
      <c r="DF32" s="72"/>
      <c r="DG32" s="72"/>
      <c r="DH32" s="72"/>
      <c r="DI32" s="72"/>
      <c r="DJ32" s="72"/>
      <c r="DK32" s="72"/>
      <c r="DL32" s="72"/>
      <c r="DM32" s="72"/>
      <c r="DN32" s="72"/>
      <c r="DO32" s="72"/>
      <c r="DP32" s="72"/>
      <c r="DQ32" s="72"/>
      <c r="DR32" s="72"/>
      <c r="DS32" s="72"/>
      <c r="DT32" s="72"/>
      <c r="DU32" s="72"/>
      <c r="DV32" s="72"/>
      <c r="DW32" s="72"/>
      <c r="DX32" s="72"/>
      <c r="DY32" s="72"/>
      <c r="DZ32" s="72"/>
      <c r="EA32" s="72"/>
      <c r="EB32" s="72"/>
      <c r="EC32" s="72"/>
      <c r="ED32" s="72"/>
      <c r="EE32" s="72"/>
      <c r="EF32" s="72"/>
      <c r="EG32" s="72"/>
      <c r="EH32" s="72"/>
      <c r="EI32" s="72"/>
      <c r="EJ32" s="72"/>
      <c r="EK32" s="72"/>
      <c r="EL32" s="72"/>
      <c r="EM32" s="72"/>
      <c r="EN32" s="72"/>
      <c r="EO32" s="72"/>
      <c r="EP32" s="72"/>
      <c r="EQ32" s="72"/>
      <c r="ER32" s="72"/>
      <c r="ES32" s="72"/>
      <c r="ET32" s="72"/>
      <c r="EU32" s="72"/>
      <c r="EV32" s="72"/>
      <c r="EW32" s="72"/>
      <c r="EX32" s="72"/>
      <c r="EY32" s="72"/>
      <c r="EZ32" s="72"/>
      <c r="FA32" s="72"/>
      <c r="FB32" s="72"/>
      <c r="FC32" s="72"/>
      <c r="FD32" s="72"/>
      <c r="FE32" s="72"/>
      <c r="FF32" s="72"/>
      <c r="FG32" s="72"/>
      <c r="FH32" s="72"/>
      <c r="FI32" s="72"/>
      <c r="FJ32" s="72"/>
      <c r="FK32" s="72"/>
      <c r="FL32" s="72"/>
      <c r="FM32" s="72"/>
      <c r="FN32" s="72"/>
      <c r="FO32" s="72"/>
      <c r="FP32" s="72"/>
      <c r="FQ32" s="72"/>
      <c r="FR32" s="72"/>
      <c r="FS32" s="72"/>
      <c r="FT32" s="72"/>
      <c r="FU32" s="72"/>
      <c r="FV32" s="72"/>
      <c r="FW32" s="72"/>
      <c r="FX32" s="72"/>
      <c r="FY32" s="72"/>
      <c r="FZ32" s="72"/>
      <c r="GA32" s="72"/>
      <c r="GB32" s="72"/>
      <c r="GC32" s="72"/>
      <c r="GD32" s="72"/>
      <c r="GE32" s="72"/>
      <c r="GF32" s="72"/>
      <c r="GG32" s="72"/>
      <c r="GH32" s="72"/>
      <c r="GI32" s="72"/>
      <c r="GJ32" s="72"/>
      <c r="GK32" s="72"/>
      <c r="GL32" s="72"/>
      <c r="GM32" s="72"/>
      <c r="GN32" s="72"/>
      <c r="GO32" s="72"/>
      <c r="GP32" s="72"/>
      <c r="GQ32" s="72"/>
      <c r="GR32" s="72"/>
      <c r="GS32" s="72"/>
      <c r="GT32" s="72"/>
      <c r="GU32" s="72"/>
      <c r="GV32" s="72"/>
      <c r="GW32" s="72"/>
      <c r="GX32" s="72"/>
      <c r="GY32" s="72"/>
      <c r="GZ32" s="72"/>
      <c r="HA32" s="72"/>
      <c r="HB32" s="72"/>
      <c r="HC32" s="72"/>
      <c r="HD32" s="72"/>
      <c r="HE32" s="72"/>
      <c r="HF32" s="72"/>
      <c r="HG32" s="72"/>
      <c r="HH32" s="72"/>
      <c r="HI32" s="72"/>
      <c r="HJ32" s="72"/>
      <c r="HK32" s="72"/>
      <c r="HL32" s="72"/>
      <c r="HM32" s="72"/>
      <c r="HN32" s="72"/>
      <c r="HO32" s="72"/>
      <c r="HP32" s="72"/>
      <c r="HQ32" s="72"/>
      <c r="HR32" s="72"/>
      <c r="HS32" s="72"/>
      <c r="HT32" s="72"/>
      <c r="HU32" s="72"/>
      <c r="HV32" s="72"/>
      <c r="HW32" s="72"/>
      <c r="HX32" s="72"/>
      <c r="HY32" s="72"/>
      <c r="HZ32" s="72"/>
      <c r="IA32" s="72"/>
      <c r="IB32" s="72"/>
      <c r="IC32" s="72"/>
      <c r="ID32" s="72"/>
      <c r="IE32" s="72"/>
      <c r="IF32" s="72"/>
      <c r="IG32" s="72"/>
      <c r="IH32" s="72"/>
      <c r="II32" s="72"/>
      <c r="IJ32" s="72"/>
      <c r="IK32" s="72"/>
      <c r="IL32" s="72"/>
    </row>
    <row r="33" customFormat="false" ht="185.25" hidden="false" customHeight="false" outlineLevel="0" collapsed="false">
      <c r="A33" s="66" t="n">
        <f aca="false">SUBTOTAL(103,$B$20:B33)</f>
        <v>14</v>
      </c>
      <c r="B33" s="79" t="s">
        <v>82</v>
      </c>
      <c r="C33" s="79" t="s">
        <v>83</v>
      </c>
      <c r="D33" s="88" t="n">
        <v>400000</v>
      </c>
      <c r="E33" s="89" t="s">
        <v>56</v>
      </c>
      <c r="F33" s="79" t="s">
        <v>84</v>
      </c>
      <c r="H33" s="46" t="s">
        <v>23</v>
      </c>
      <c r="I33" s="71" t="n">
        <f aca="false">IF(E33="Realizovano",1,"")</f>
        <v>1</v>
      </c>
      <c r="J33" s="71" t="str">
        <f aca="false">IF(E33="Djelimično realizovano",1,"")</f>
        <v/>
      </c>
      <c r="K33" s="71" t="str">
        <f aca="false">IF(E33="Nije realizovano",1,"")</f>
        <v/>
      </c>
      <c r="L33" s="46"/>
      <c r="M33" s="72"/>
      <c r="N33" s="90"/>
      <c r="O33" s="90"/>
      <c r="P33" s="90" t="n">
        <f aca="false">N33+O33</f>
        <v>0</v>
      </c>
      <c r="Q33" s="72"/>
      <c r="R33" s="72"/>
      <c r="S33" s="91"/>
      <c r="T33" s="92" t="s">
        <v>85</v>
      </c>
      <c r="U33" s="72"/>
      <c r="V33" s="72"/>
      <c r="W33" s="72"/>
      <c r="X33" s="72"/>
      <c r="Y33" s="72"/>
      <c r="Z33" s="72"/>
      <c r="AA33" s="72"/>
      <c r="AB33" s="72"/>
      <c r="AC33" s="72"/>
      <c r="AD33" s="72"/>
      <c r="AE33" s="72"/>
      <c r="AF33" s="72"/>
      <c r="AG33" s="72"/>
      <c r="AH33" s="72"/>
      <c r="AI33" s="72"/>
      <c r="AJ33" s="72"/>
      <c r="AK33" s="72"/>
      <c r="AL33" s="72"/>
      <c r="AM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2"/>
      <c r="BL33" s="72"/>
      <c r="BM33" s="72"/>
      <c r="BN33" s="72"/>
      <c r="BO33" s="72"/>
      <c r="BP33" s="72"/>
      <c r="BQ33" s="72"/>
      <c r="BR33" s="72"/>
      <c r="BS33" s="72"/>
      <c r="BT33" s="72"/>
      <c r="BU33" s="72"/>
      <c r="BV33" s="72"/>
      <c r="BW33" s="72"/>
      <c r="BX33" s="72"/>
      <c r="BY33" s="72"/>
      <c r="BZ33" s="72"/>
      <c r="CA33" s="72"/>
      <c r="CB33" s="72"/>
      <c r="CC33" s="72"/>
      <c r="CD33" s="72"/>
      <c r="CE33" s="72"/>
      <c r="CF33" s="72"/>
      <c r="CG33" s="72"/>
      <c r="CH33" s="72"/>
      <c r="CI33" s="72"/>
      <c r="CJ33" s="72"/>
      <c r="CK33" s="72"/>
      <c r="CL33" s="72"/>
      <c r="CM33" s="72"/>
      <c r="CN33" s="72"/>
      <c r="CO33" s="72"/>
      <c r="CP33" s="72"/>
      <c r="CQ33" s="72"/>
      <c r="CR33" s="72"/>
      <c r="CS33" s="72"/>
      <c r="CT33" s="72"/>
      <c r="CU33" s="72"/>
      <c r="CV33" s="72"/>
      <c r="CW33" s="72"/>
      <c r="CX33" s="72"/>
      <c r="CY33" s="72"/>
      <c r="CZ33" s="72"/>
      <c r="DA33" s="72"/>
      <c r="DB33" s="72"/>
      <c r="DC33" s="72"/>
      <c r="DD33" s="72"/>
      <c r="DE33" s="72"/>
      <c r="DF33" s="72"/>
      <c r="DG33" s="72"/>
      <c r="DH33" s="72"/>
      <c r="DI33" s="72"/>
      <c r="DJ33" s="72"/>
      <c r="DK33" s="72"/>
      <c r="DL33" s="72"/>
      <c r="DM33" s="72"/>
      <c r="DN33" s="72"/>
      <c r="DO33" s="72"/>
      <c r="DP33" s="72"/>
      <c r="DQ33" s="72"/>
      <c r="DR33" s="72"/>
      <c r="DS33" s="72"/>
      <c r="DT33" s="72"/>
      <c r="DU33" s="72"/>
      <c r="DV33" s="72"/>
      <c r="DW33" s="72"/>
      <c r="DX33" s="72"/>
      <c r="DY33" s="72"/>
      <c r="DZ33" s="72"/>
      <c r="EA33" s="72"/>
      <c r="EB33" s="72"/>
      <c r="EC33" s="72"/>
      <c r="ED33" s="72"/>
      <c r="EE33" s="72"/>
      <c r="EF33" s="72"/>
      <c r="EG33" s="72"/>
      <c r="EH33" s="72"/>
      <c r="EI33" s="72"/>
      <c r="EJ33" s="72"/>
      <c r="EK33" s="72"/>
      <c r="EL33" s="72"/>
      <c r="EM33" s="72"/>
      <c r="EN33" s="72"/>
      <c r="EO33" s="72"/>
      <c r="EP33" s="72"/>
      <c r="EQ33" s="72"/>
      <c r="ER33" s="72"/>
      <c r="ES33" s="72"/>
      <c r="ET33" s="72"/>
      <c r="EU33" s="72"/>
      <c r="EV33" s="72"/>
      <c r="EW33" s="72"/>
      <c r="EX33" s="72"/>
      <c r="EY33" s="72"/>
      <c r="EZ33" s="72"/>
      <c r="FA33" s="72"/>
      <c r="FB33" s="72"/>
      <c r="FC33" s="72"/>
      <c r="FD33" s="72"/>
      <c r="FE33" s="72"/>
      <c r="FF33" s="72"/>
      <c r="FG33" s="72"/>
      <c r="FH33" s="72"/>
      <c r="FI33" s="72"/>
      <c r="FJ33" s="72"/>
      <c r="FK33" s="72"/>
      <c r="FL33" s="72"/>
      <c r="FM33" s="72"/>
      <c r="FN33" s="72"/>
      <c r="FO33" s="72"/>
      <c r="FP33" s="72"/>
      <c r="FQ33" s="72"/>
      <c r="FR33" s="72"/>
      <c r="FS33" s="72"/>
      <c r="FT33" s="72"/>
      <c r="FU33" s="72"/>
      <c r="FV33" s="72"/>
      <c r="FW33" s="72"/>
      <c r="FX33" s="72"/>
      <c r="FY33" s="72"/>
      <c r="FZ33" s="72"/>
      <c r="GA33" s="72"/>
      <c r="GB33" s="72"/>
      <c r="GC33" s="72"/>
      <c r="GD33" s="72"/>
      <c r="GE33" s="72"/>
      <c r="GF33" s="72"/>
      <c r="GG33" s="72"/>
      <c r="GH33" s="72"/>
      <c r="GI33" s="72"/>
      <c r="GJ33" s="72"/>
      <c r="GK33" s="72"/>
      <c r="GL33" s="72"/>
      <c r="GM33" s="72"/>
      <c r="GN33" s="72"/>
      <c r="GO33" s="72"/>
      <c r="GP33" s="72"/>
      <c r="GQ33" s="72"/>
      <c r="GR33" s="72"/>
      <c r="GS33" s="72"/>
      <c r="GT33" s="72"/>
      <c r="GU33" s="72"/>
      <c r="GV33" s="72"/>
      <c r="GW33" s="72"/>
      <c r="GX33" s="72"/>
      <c r="GY33" s="72"/>
      <c r="GZ33" s="72"/>
      <c r="HA33" s="72"/>
      <c r="HB33" s="72"/>
      <c r="HC33" s="72"/>
      <c r="HD33" s="72"/>
      <c r="HE33" s="72"/>
      <c r="HF33" s="72"/>
      <c r="HG33" s="72"/>
      <c r="HH33" s="72"/>
      <c r="HI33" s="72"/>
      <c r="HJ33" s="72"/>
      <c r="HK33" s="72"/>
      <c r="HL33" s="72"/>
      <c r="HM33" s="72"/>
      <c r="HN33" s="72"/>
      <c r="HO33" s="72"/>
      <c r="HP33" s="72"/>
      <c r="HQ33" s="72"/>
      <c r="HR33" s="72"/>
      <c r="HS33" s="72"/>
      <c r="HT33" s="72"/>
      <c r="HU33" s="72"/>
      <c r="HV33" s="72"/>
      <c r="HW33" s="72"/>
      <c r="HX33" s="72"/>
      <c r="HY33" s="72"/>
      <c r="HZ33" s="72"/>
      <c r="IA33" s="72"/>
      <c r="IB33" s="72"/>
      <c r="IC33" s="72"/>
      <c r="ID33" s="72"/>
      <c r="IE33" s="72"/>
      <c r="IF33" s="72"/>
      <c r="IG33" s="72"/>
      <c r="IH33" s="72"/>
      <c r="II33" s="72"/>
      <c r="IJ33" s="72"/>
    </row>
    <row r="34" s="93" customFormat="true" ht="141.75" hidden="false" customHeight="true" outlineLevel="0" collapsed="false">
      <c r="A34" s="66" t="n">
        <f aca="false">SUBTOTAL(103,$B$20:B34)</f>
        <v>15</v>
      </c>
      <c r="B34" s="67" t="s">
        <v>86</v>
      </c>
      <c r="C34" s="67" t="s">
        <v>87</v>
      </c>
      <c r="D34" s="69" t="n">
        <v>700000</v>
      </c>
      <c r="E34" s="70" t="s">
        <v>43</v>
      </c>
      <c r="F34" s="79" t="s">
        <v>88</v>
      </c>
      <c r="G34" s="81"/>
      <c r="H34" s="82" t="s">
        <v>27</v>
      </c>
      <c r="I34" s="71" t="str">
        <f aca="false">IF(E34="Realizovano",1,"")</f>
        <v/>
      </c>
      <c r="J34" s="71" t="n">
        <f aca="false">IF(E34="Djelimično realizovano",1,"")</f>
        <v>1</v>
      </c>
      <c r="K34" s="71" t="str">
        <f aca="false">IF(E34="Nije realizovano",1,"")</f>
        <v/>
      </c>
      <c r="L34" s="66"/>
      <c r="M34" s="83"/>
      <c r="N34" s="84"/>
      <c r="O34" s="84"/>
      <c r="P34" s="84" t="n">
        <f aca="false">N34+O34</f>
        <v>0</v>
      </c>
      <c r="Q34" s="83"/>
      <c r="R34" s="74"/>
      <c r="S34" s="75"/>
      <c r="T34" s="54"/>
      <c r="U34" s="85"/>
      <c r="V34" s="83"/>
      <c r="W34" s="83"/>
      <c r="X34" s="83"/>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c r="AY34" s="83"/>
      <c r="AZ34" s="83"/>
      <c r="BA34" s="83"/>
      <c r="BB34" s="83"/>
      <c r="BC34" s="83"/>
      <c r="BD34" s="83"/>
      <c r="BE34" s="83"/>
      <c r="BF34" s="83"/>
      <c r="BG34" s="83"/>
      <c r="BH34" s="83"/>
      <c r="BI34" s="83"/>
      <c r="BJ34" s="83"/>
      <c r="BK34" s="83"/>
      <c r="BL34" s="83"/>
      <c r="BM34" s="83"/>
      <c r="BN34" s="83"/>
      <c r="BO34" s="83"/>
      <c r="BP34" s="83"/>
      <c r="BQ34" s="83"/>
      <c r="BR34" s="83"/>
      <c r="BS34" s="83"/>
      <c r="BT34" s="83"/>
      <c r="BU34" s="83"/>
      <c r="BV34" s="83"/>
      <c r="BW34" s="83"/>
      <c r="BX34" s="83"/>
      <c r="BY34" s="83"/>
      <c r="BZ34" s="83"/>
      <c r="CA34" s="83"/>
      <c r="CB34" s="83"/>
      <c r="CC34" s="83"/>
      <c r="CD34" s="83"/>
      <c r="CE34" s="83"/>
      <c r="CF34" s="83"/>
      <c r="CG34" s="83"/>
      <c r="CH34" s="83"/>
      <c r="CI34" s="83"/>
      <c r="CJ34" s="83"/>
      <c r="CK34" s="83"/>
      <c r="CL34" s="83"/>
      <c r="CM34" s="83"/>
      <c r="CN34" s="83"/>
      <c r="CO34" s="83"/>
      <c r="CP34" s="83"/>
      <c r="CQ34" s="83"/>
      <c r="CR34" s="83"/>
      <c r="CS34" s="83"/>
      <c r="CT34" s="83"/>
      <c r="CU34" s="83"/>
      <c r="CV34" s="83"/>
      <c r="CW34" s="83"/>
      <c r="CX34" s="83"/>
      <c r="CY34" s="83"/>
      <c r="CZ34" s="83"/>
      <c r="DA34" s="83"/>
      <c r="DB34" s="83"/>
      <c r="DC34" s="83"/>
      <c r="DD34" s="83"/>
      <c r="DE34" s="83"/>
      <c r="DF34" s="83"/>
      <c r="DG34" s="83"/>
      <c r="DH34" s="83"/>
      <c r="DI34" s="83"/>
      <c r="DJ34" s="83"/>
      <c r="DK34" s="83"/>
      <c r="DL34" s="83"/>
      <c r="DM34" s="83"/>
      <c r="DN34" s="83"/>
      <c r="DO34" s="83"/>
      <c r="DP34" s="83"/>
      <c r="DQ34" s="83"/>
      <c r="DR34" s="83"/>
      <c r="DS34" s="83"/>
      <c r="DT34" s="83"/>
      <c r="DU34" s="83"/>
      <c r="DV34" s="83"/>
      <c r="DW34" s="83"/>
      <c r="DX34" s="83"/>
      <c r="DY34" s="83"/>
      <c r="DZ34" s="83"/>
      <c r="EA34" s="83"/>
      <c r="EB34" s="83"/>
      <c r="EC34" s="83"/>
      <c r="ED34" s="83"/>
      <c r="EE34" s="83"/>
      <c r="EF34" s="83"/>
      <c r="EG34" s="83"/>
      <c r="EH34" s="83"/>
      <c r="EI34" s="83"/>
      <c r="EJ34" s="83"/>
      <c r="EK34" s="83"/>
      <c r="EL34" s="83"/>
      <c r="EM34" s="83"/>
      <c r="EN34" s="83"/>
      <c r="EO34" s="83"/>
      <c r="EP34" s="83"/>
      <c r="EQ34" s="83"/>
      <c r="ER34" s="83"/>
      <c r="ES34" s="83"/>
      <c r="ET34" s="83"/>
      <c r="EU34" s="83"/>
      <c r="EV34" s="83"/>
      <c r="EW34" s="83"/>
      <c r="EX34" s="83"/>
      <c r="EY34" s="83"/>
      <c r="EZ34" s="83"/>
      <c r="FA34" s="83"/>
      <c r="FB34" s="83"/>
      <c r="FC34" s="83"/>
      <c r="FD34" s="83"/>
      <c r="FE34" s="83"/>
      <c r="FF34" s="83"/>
      <c r="FG34" s="83"/>
      <c r="FH34" s="83"/>
      <c r="FI34" s="83"/>
      <c r="FJ34" s="83"/>
      <c r="FK34" s="83"/>
      <c r="FL34" s="83"/>
      <c r="FM34" s="83"/>
      <c r="FN34" s="83"/>
      <c r="FO34" s="83"/>
      <c r="FP34" s="83"/>
      <c r="FQ34" s="83"/>
      <c r="FR34" s="83"/>
      <c r="FS34" s="83"/>
      <c r="FT34" s="83"/>
      <c r="FU34" s="83"/>
      <c r="FV34" s="83"/>
      <c r="FW34" s="83"/>
      <c r="FX34" s="83"/>
      <c r="FY34" s="83"/>
      <c r="FZ34" s="83"/>
      <c r="GA34" s="83"/>
      <c r="GB34" s="83"/>
      <c r="GC34" s="83"/>
      <c r="GD34" s="83"/>
      <c r="GE34" s="83"/>
      <c r="GF34" s="83"/>
      <c r="GG34" s="83"/>
      <c r="GH34" s="83"/>
      <c r="GI34" s="83"/>
      <c r="GJ34" s="83"/>
      <c r="GK34" s="83"/>
      <c r="GL34" s="83"/>
      <c r="GM34" s="83"/>
      <c r="GN34" s="83"/>
      <c r="GO34" s="83"/>
      <c r="GP34" s="83"/>
      <c r="GQ34" s="83"/>
      <c r="GR34" s="83"/>
      <c r="GS34" s="83"/>
      <c r="GT34" s="83"/>
      <c r="GU34" s="83"/>
      <c r="GV34" s="83"/>
      <c r="GW34" s="83"/>
      <c r="GX34" s="83"/>
      <c r="GY34" s="83"/>
      <c r="GZ34" s="83"/>
      <c r="HA34" s="83"/>
      <c r="HB34" s="83"/>
      <c r="HC34" s="83"/>
      <c r="HD34" s="83"/>
      <c r="HE34" s="83"/>
      <c r="HF34" s="83"/>
      <c r="HG34" s="83"/>
      <c r="HH34" s="83"/>
      <c r="HI34" s="83"/>
      <c r="HJ34" s="83"/>
      <c r="HK34" s="83"/>
      <c r="HL34" s="83"/>
      <c r="HM34" s="83"/>
      <c r="HN34" s="83"/>
      <c r="HO34" s="83"/>
      <c r="HP34" s="83"/>
      <c r="HQ34" s="83"/>
      <c r="HR34" s="83"/>
      <c r="HS34" s="83"/>
      <c r="HT34" s="83"/>
      <c r="HU34" s="83"/>
      <c r="HV34" s="83"/>
      <c r="HW34" s="83"/>
      <c r="HX34" s="83"/>
      <c r="HY34" s="83"/>
      <c r="HZ34" s="83"/>
      <c r="IA34" s="83"/>
      <c r="IB34" s="83"/>
      <c r="IC34" s="83"/>
      <c r="ID34" s="83"/>
      <c r="IE34" s="83"/>
      <c r="IF34" s="83"/>
      <c r="IG34" s="83"/>
      <c r="IH34" s="83"/>
      <c r="II34" s="83"/>
      <c r="IJ34" s="83"/>
      <c r="IK34" s="83"/>
      <c r="IL34" s="83"/>
    </row>
    <row r="35" s="93" customFormat="true" ht="142.5" hidden="false" customHeight="false" outlineLevel="0" collapsed="false">
      <c r="A35" s="66" t="n">
        <f aca="false">SUBTOTAL(103,$B$20:B35)</f>
        <v>16</v>
      </c>
      <c r="B35" s="67" t="s">
        <v>89</v>
      </c>
      <c r="C35" s="67" t="s">
        <v>90</v>
      </c>
      <c r="D35" s="69" t="n">
        <v>470000</v>
      </c>
      <c r="E35" s="70" t="s">
        <v>56</v>
      </c>
      <c r="F35" s="79" t="s">
        <v>91</v>
      </c>
      <c r="G35" s="81"/>
      <c r="H35" s="82" t="s">
        <v>23</v>
      </c>
      <c r="I35" s="71" t="n">
        <f aca="false">IF(E35="Realizovano",1,"")</f>
        <v>1</v>
      </c>
      <c r="J35" s="71" t="str">
        <f aca="false">IF(E35="Djelimično realizovano",1,"")</f>
        <v/>
      </c>
      <c r="K35" s="71" t="str">
        <f aca="false">IF(E35="Nije realizovano",1,"")</f>
        <v/>
      </c>
      <c r="L35" s="66"/>
      <c r="M35" s="94"/>
      <c r="N35" s="95"/>
      <c r="O35" s="95"/>
      <c r="P35" s="95" t="n">
        <f aca="false">N35+O35</f>
        <v>0</v>
      </c>
      <c r="Q35" s="94"/>
      <c r="R35" s="74"/>
      <c r="S35" s="75"/>
      <c r="T35" s="54"/>
      <c r="U35" s="85"/>
      <c r="V35" s="83"/>
      <c r="W35" s="83"/>
      <c r="X35" s="83"/>
      <c r="Y35" s="83"/>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c r="AY35" s="83"/>
      <c r="AZ35" s="83"/>
      <c r="BA35" s="83"/>
      <c r="BB35" s="83"/>
      <c r="BC35" s="83"/>
      <c r="BD35" s="83"/>
      <c r="BE35" s="83"/>
      <c r="BF35" s="83"/>
      <c r="BG35" s="83"/>
      <c r="BH35" s="83"/>
      <c r="BI35" s="83"/>
      <c r="BJ35" s="83"/>
      <c r="BK35" s="83"/>
      <c r="BL35" s="83"/>
      <c r="BM35" s="83"/>
      <c r="BN35" s="83"/>
      <c r="BO35" s="83"/>
      <c r="BP35" s="83"/>
      <c r="BQ35" s="83"/>
      <c r="BR35" s="83"/>
      <c r="BS35" s="83"/>
      <c r="BT35" s="83"/>
      <c r="BU35" s="83"/>
      <c r="BV35" s="83"/>
      <c r="BW35" s="83"/>
      <c r="BX35" s="83"/>
      <c r="BY35" s="83"/>
      <c r="BZ35" s="83"/>
      <c r="CA35" s="83"/>
      <c r="CB35" s="83"/>
      <c r="CC35" s="83"/>
      <c r="CD35" s="83"/>
      <c r="CE35" s="83"/>
      <c r="CF35" s="83"/>
      <c r="CG35" s="83"/>
      <c r="CH35" s="83"/>
      <c r="CI35" s="83"/>
      <c r="CJ35" s="83"/>
      <c r="CK35" s="83"/>
      <c r="CL35" s="83"/>
      <c r="CM35" s="83"/>
      <c r="CN35" s="83"/>
      <c r="CO35" s="83"/>
      <c r="CP35" s="83"/>
      <c r="CQ35" s="83"/>
      <c r="CR35" s="83"/>
      <c r="CS35" s="83"/>
      <c r="CT35" s="83"/>
      <c r="CU35" s="83"/>
      <c r="CV35" s="83"/>
      <c r="CW35" s="83"/>
      <c r="CX35" s="83"/>
      <c r="CY35" s="83"/>
      <c r="CZ35" s="83"/>
      <c r="DA35" s="83"/>
      <c r="DB35" s="83"/>
      <c r="DC35" s="83"/>
      <c r="DD35" s="83"/>
      <c r="DE35" s="83"/>
      <c r="DF35" s="83"/>
      <c r="DG35" s="83"/>
      <c r="DH35" s="83"/>
      <c r="DI35" s="83"/>
      <c r="DJ35" s="83"/>
      <c r="DK35" s="83"/>
      <c r="DL35" s="83"/>
      <c r="DM35" s="83"/>
      <c r="DN35" s="83"/>
      <c r="DO35" s="83"/>
      <c r="DP35" s="83"/>
      <c r="DQ35" s="83"/>
      <c r="DR35" s="83"/>
      <c r="DS35" s="83"/>
      <c r="DT35" s="83"/>
      <c r="DU35" s="83"/>
      <c r="DV35" s="83"/>
      <c r="DW35" s="83"/>
      <c r="DX35" s="83"/>
      <c r="DY35" s="83"/>
      <c r="DZ35" s="83"/>
      <c r="EA35" s="83"/>
      <c r="EB35" s="83"/>
      <c r="EC35" s="83"/>
      <c r="ED35" s="83"/>
      <c r="EE35" s="83"/>
      <c r="EF35" s="83"/>
      <c r="EG35" s="83"/>
      <c r="EH35" s="83"/>
      <c r="EI35" s="83"/>
      <c r="EJ35" s="83"/>
      <c r="EK35" s="83"/>
      <c r="EL35" s="83"/>
      <c r="EM35" s="83"/>
      <c r="EN35" s="83"/>
      <c r="EO35" s="83"/>
      <c r="EP35" s="83"/>
      <c r="EQ35" s="83"/>
      <c r="ER35" s="83"/>
      <c r="ES35" s="83"/>
      <c r="ET35" s="83"/>
      <c r="EU35" s="83"/>
      <c r="EV35" s="83"/>
      <c r="EW35" s="83"/>
      <c r="EX35" s="83"/>
      <c r="EY35" s="83"/>
      <c r="EZ35" s="83"/>
      <c r="FA35" s="83"/>
      <c r="FB35" s="83"/>
      <c r="FC35" s="83"/>
      <c r="FD35" s="83"/>
      <c r="FE35" s="83"/>
      <c r="FF35" s="83"/>
      <c r="FG35" s="83"/>
      <c r="FH35" s="83"/>
      <c r="FI35" s="83"/>
      <c r="FJ35" s="83"/>
      <c r="FK35" s="83"/>
      <c r="FL35" s="83"/>
      <c r="FM35" s="83"/>
      <c r="FN35" s="83"/>
      <c r="FO35" s="83"/>
      <c r="FP35" s="83"/>
      <c r="FQ35" s="83"/>
      <c r="FR35" s="83"/>
      <c r="FS35" s="83"/>
      <c r="FT35" s="83"/>
      <c r="FU35" s="83"/>
      <c r="FV35" s="83"/>
      <c r="FW35" s="83"/>
      <c r="FX35" s="83"/>
      <c r="FY35" s="83"/>
      <c r="FZ35" s="83"/>
      <c r="GA35" s="83"/>
      <c r="GB35" s="83"/>
      <c r="GC35" s="83"/>
      <c r="GD35" s="83"/>
      <c r="GE35" s="83"/>
      <c r="GF35" s="83"/>
      <c r="GG35" s="83"/>
      <c r="GH35" s="83"/>
      <c r="GI35" s="83"/>
      <c r="GJ35" s="83"/>
      <c r="GK35" s="83"/>
      <c r="GL35" s="83"/>
      <c r="GM35" s="83"/>
      <c r="GN35" s="83"/>
      <c r="GO35" s="83"/>
      <c r="GP35" s="83"/>
      <c r="GQ35" s="83"/>
      <c r="GR35" s="83"/>
      <c r="GS35" s="83"/>
      <c r="GT35" s="83"/>
      <c r="GU35" s="83"/>
      <c r="GV35" s="83"/>
      <c r="GW35" s="83"/>
      <c r="GX35" s="83"/>
      <c r="GY35" s="83"/>
      <c r="GZ35" s="83"/>
      <c r="HA35" s="83"/>
      <c r="HB35" s="83"/>
      <c r="HC35" s="83"/>
      <c r="HD35" s="83"/>
      <c r="HE35" s="83"/>
      <c r="HF35" s="83"/>
      <c r="HG35" s="83"/>
      <c r="HH35" s="83"/>
      <c r="HI35" s="83"/>
      <c r="HJ35" s="83"/>
      <c r="HK35" s="83"/>
      <c r="HL35" s="83"/>
      <c r="HM35" s="83"/>
      <c r="HN35" s="83"/>
      <c r="HO35" s="83"/>
      <c r="HP35" s="83"/>
      <c r="HQ35" s="83"/>
      <c r="HR35" s="83"/>
      <c r="HS35" s="83"/>
      <c r="HT35" s="83"/>
      <c r="HU35" s="83"/>
      <c r="HV35" s="83"/>
      <c r="HW35" s="83"/>
      <c r="HX35" s="83"/>
      <c r="HY35" s="83"/>
      <c r="HZ35" s="83"/>
      <c r="IA35" s="83"/>
      <c r="IB35" s="83"/>
      <c r="IC35" s="83"/>
      <c r="ID35" s="83"/>
      <c r="IE35" s="83"/>
      <c r="IF35" s="83"/>
      <c r="IG35" s="83"/>
      <c r="IH35" s="83"/>
      <c r="II35" s="83"/>
      <c r="IJ35" s="83"/>
      <c r="IK35" s="83"/>
      <c r="IL35" s="83"/>
    </row>
    <row r="36" s="72" customFormat="true" ht="42.75" hidden="false" customHeight="false" outlineLevel="0" collapsed="false">
      <c r="A36" s="66" t="n">
        <f aca="false">SUBTOTAL(103,$B$20:B36)</f>
        <v>17</v>
      </c>
      <c r="B36" s="80" t="s">
        <v>92</v>
      </c>
      <c r="C36" s="80" t="s">
        <v>93</v>
      </c>
      <c r="D36" s="69" t="n">
        <v>95000</v>
      </c>
      <c r="E36" s="70" t="s">
        <v>43</v>
      </c>
      <c r="F36" s="67" t="s">
        <v>94</v>
      </c>
      <c r="G36" s="7"/>
      <c r="H36" s="46" t="s">
        <v>35</v>
      </c>
      <c r="I36" s="71" t="str">
        <f aca="false">IF(E36="Realizovano",1,"")</f>
        <v/>
      </c>
      <c r="J36" s="71" t="n">
        <f aca="false">IF(E36="Djelimično realizovano",1,"")</f>
        <v>1</v>
      </c>
      <c r="K36" s="71" t="str">
        <f aca="false">IF(E36="Nije realizovano",1,"")</f>
        <v/>
      </c>
      <c r="L36" s="96"/>
      <c r="M36" s="97"/>
      <c r="N36" s="73"/>
      <c r="O36" s="73"/>
      <c r="P36" s="73" t="n">
        <f aca="false">N36+O36</f>
        <v>0</v>
      </c>
      <c r="Q36" s="97"/>
      <c r="R36" s="98"/>
      <c r="S36" s="99"/>
      <c r="T36" s="100"/>
      <c r="U36" s="101"/>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97"/>
      <c r="BL36" s="97"/>
      <c r="BM36" s="97"/>
      <c r="BN36" s="97"/>
      <c r="BO36" s="97"/>
      <c r="BP36" s="97"/>
      <c r="BQ36" s="97"/>
      <c r="BR36" s="97"/>
      <c r="BS36" s="97"/>
      <c r="BT36" s="97"/>
      <c r="BU36" s="97"/>
      <c r="BV36" s="97"/>
      <c r="BW36" s="97"/>
      <c r="BX36" s="97"/>
      <c r="BY36" s="97"/>
      <c r="BZ36" s="97"/>
      <c r="CA36" s="97"/>
      <c r="CB36" s="97"/>
      <c r="CC36" s="97"/>
      <c r="CD36" s="97"/>
      <c r="CE36" s="97"/>
      <c r="CF36" s="97"/>
      <c r="CG36" s="97"/>
      <c r="CH36" s="97"/>
      <c r="CI36" s="97"/>
      <c r="CJ36" s="97"/>
      <c r="CK36" s="97"/>
      <c r="CL36" s="97"/>
      <c r="CM36" s="97"/>
      <c r="CN36" s="97"/>
      <c r="CO36" s="97"/>
      <c r="CP36" s="97"/>
      <c r="CQ36" s="97"/>
      <c r="CR36" s="97"/>
      <c r="CS36" s="97"/>
      <c r="CT36" s="97"/>
      <c r="CU36" s="97"/>
      <c r="CV36" s="97"/>
      <c r="CW36" s="97"/>
      <c r="CX36" s="97"/>
      <c r="CY36" s="97"/>
      <c r="CZ36" s="97"/>
      <c r="DA36" s="97"/>
      <c r="DB36" s="97"/>
      <c r="DC36" s="97"/>
      <c r="DD36" s="97"/>
      <c r="DE36" s="97"/>
      <c r="DF36" s="97"/>
      <c r="DG36" s="97"/>
      <c r="DH36" s="97"/>
      <c r="DI36" s="97"/>
      <c r="DJ36" s="97"/>
      <c r="DK36" s="97"/>
      <c r="DL36" s="97"/>
      <c r="DM36" s="97"/>
      <c r="DN36" s="97"/>
      <c r="DO36" s="97"/>
      <c r="DP36" s="97"/>
      <c r="DQ36" s="97"/>
      <c r="DR36" s="97"/>
      <c r="DS36" s="97"/>
      <c r="DT36" s="97"/>
      <c r="DU36" s="97"/>
      <c r="DV36" s="97"/>
      <c r="DW36" s="97"/>
      <c r="DX36" s="97"/>
      <c r="DY36" s="97"/>
      <c r="DZ36" s="97"/>
      <c r="EA36" s="97"/>
      <c r="EB36" s="97"/>
      <c r="EC36" s="97"/>
      <c r="ED36" s="97"/>
      <c r="EE36" s="97"/>
      <c r="EF36" s="97"/>
      <c r="EG36" s="97"/>
      <c r="EH36" s="97"/>
      <c r="EI36" s="97"/>
      <c r="EJ36" s="97"/>
      <c r="EK36" s="97"/>
      <c r="EL36" s="97"/>
      <c r="EM36" s="97"/>
      <c r="EN36" s="97"/>
      <c r="EO36" s="97"/>
      <c r="EP36" s="97"/>
      <c r="EQ36" s="97"/>
      <c r="ER36" s="97"/>
      <c r="ES36" s="97"/>
      <c r="ET36" s="97"/>
      <c r="EU36" s="97"/>
      <c r="EV36" s="97"/>
      <c r="EW36" s="97"/>
      <c r="EX36" s="97"/>
      <c r="EY36" s="97"/>
      <c r="EZ36" s="97"/>
      <c r="FA36" s="97"/>
      <c r="FB36" s="97"/>
      <c r="FC36" s="97"/>
      <c r="FD36" s="97"/>
      <c r="FE36" s="97"/>
      <c r="FF36" s="97"/>
      <c r="FG36" s="97"/>
      <c r="FH36" s="97"/>
      <c r="FI36" s="97"/>
      <c r="FJ36" s="97"/>
      <c r="FK36" s="97"/>
      <c r="FL36" s="97"/>
      <c r="FM36" s="97"/>
      <c r="FN36" s="97"/>
      <c r="FO36" s="97"/>
      <c r="FP36" s="97"/>
      <c r="FQ36" s="97"/>
      <c r="FR36" s="97"/>
      <c r="FS36" s="97"/>
      <c r="FT36" s="97"/>
      <c r="FU36" s="97"/>
      <c r="FV36" s="97"/>
      <c r="FW36" s="97"/>
      <c r="FX36" s="97"/>
      <c r="FY36" s="97"/>
      <c r="FZ36" s="97"/>
      <c r="GA36" s="97"/>
      <c r="GB36" s="97"/>
      <c r="GC36" s="97"/>
      <c r="GD36" s="97"/>
      <c r="GE36" s="97"/>
      <c r="GF36" s="97"/>
      <c r="GG36" s="97"/>
      <c r="GH36" s="97"/>
      <c r="GI36" s="97"/>
      <c r="GJ36" s="97"/>
      <c r="GK36" s="97"/>
      <c r="GL36" s="97"/>
      <c r="GM36" s="97"/>
      <c r="GN36" s="97"/>
      <c r="GO36" s="97"/>
      <c r="GP36" s="97"/>
      <c r="GQ36" s="97"/>
      <c r="GR36" s="97"/>
      <c r="GS36" s="97"/>
      <c r="GT36" s="97"/>
      <c r="GU36" s="97"/>
      <c r="GV36" s="97"/>
      <c r="GW36" s="97"/>
      <c r="GX36" s="97"/>
      <c r="GY36" s="97"/>
      <c r="GZ36" s="97"/>
      <c r="HA36" s="97"/>
      <c r="HB36" s="97"/>
      <c r="HC36" s="97"/>
      <c r="HD36" s="97"/>
      <c r="HE36" s="97"/>
      <c r="HF36" s="97"/>
      <c r="HG36" s="97"/>
      <c r="HH36" s="97"/>
      <c r="HI36" s="97"/>
      <c r="HJ36" s="97"/>
      <c r="HK36" s="97"/>
      <c r="HL36" s="97"/>
      <c r="HM36" s="97"/>
      <c r="HN36" s="97"/>
      <c r="HO36" s="97"/>
      <c r="HP36" s="97"/>
      <c r="HQ36" s="97"/>
      <c r="HR36" s="97"/>
      <c r="HS36" s="97"/>
      <c r="HT36" s="97"/>
      <c r="HU36" s="97"/>
      <c r="HV36" s="97"/>
      <c r="HW36" s="97"/>
      <c r="HX36" s="97"/>
      <c r="HY36" s="97"/>
      <c r="HZ36" s="97"/>
      <c r="IA36" s="97"/>
      <c r="IB36" s="97"/>
      <c r="IC36" s="97"/>
      <c r="ID36" s="97"/>
      <c r="IE36" s="97"/>
      <c r="IF36" s="97"/>
      <c r="IG36" s="97"/>
      <c r="IH36" s="97"/>
      <c r="II36" s="97"/>
      <c r="IJ36" s="97"/>
      <c r="IK36" s="97"/>
      <c r="IL36" s="97"/>
    </row>
    <row r="37" s="72" customFormat="true" ht="99.75" hidden="false" customHeight="false" outlineLevel="0" collapsed="false">
      <c r="A37" s="66" t="n">
        <f aca="false">SUBTOTAL(103,$B$20:B37)</f>
        <v>18</v>
      </c>
      <c r="B37" s="80" t="s">
        <v>95</v>
      </c>
      <c r="C37" s="80" t="s">
        <v>96</v>
      </c>
      <c r="D37" s="69" t="n">
        <v>500000</v>
      </c>
      <c r="E37" s="70" t="s">
        <v>43</v>
      </c>
      <c r="F37" s="67" t="s">
        <v>97</v>
      </c>
      <c r="G37" s="7"/>
      <c r="H37" s="46" t="s">
        <v>33</v>
      </c>
      <c r="I37" s="71" t="str">
        <f aca="false">IF(E37="Realizovano",1,"")</f>
        <v/>
      </c>
      <c r="J37" s="71" t="n">
        <f aca="false">IF(E37="Djelimično realizovano",1,"")</f>
        <v>1</v>
      </c>
      <c r="K37" s="71" t="str">
        <f aca="false">IF(E37="Nije realizovano",1,"")</f>
        <v/>
      </c>
      <c r="L37" s="96"/>
      <c r="M37" s="97"/>
      <c r="N37" s="73"/>
      <c r="O37" s="73"/>
      <c r="P37" s="73" t="n">
        <f aca="false">N37+O37</f>
        <v>0</v>
      </c>
      <c r="Q37" s="97"/>
      <c r="R37" s="98"/>
      <c r="S37" s="99"/>
      <c r="T37" s="100"/>
      <c r="U37" s="101"/>
      <c r="V37" s="97"/>
      <c r="W37" s="97"/>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c r="AY37" s="97"/>
      <c r="AZ37" s="97"/>
      <c r="BA37" s="97"/>
      <c r="BB37" s="97"/>
      <c r="BC37" s="97"/>
      <c r="BD37" s="97"/>
      <c r="BE37" s="97"/>
      <c r="BF37" s="97"/>
      <c r="BG37" s="97"/>
      <c r="BH37" s="97"/>
      <c r="BI37" s="97"/>
      <c r="BJ37" s="97"/>
      <c r="BK37" s="97"/>
      <c r="BL37" s="97"/>
      <c r="BM37" s="97"/>
      <c r="BN37" s="97"/>
      <c r="BO37" s="97"/>
      <c r="BP37" s="97"/>
      <c r="BQ37" s="97"/>
      <c r="BR37" s="97"/>
      <c r="BS37" s="97"/>
      <c r="BT37" s="97"/>
      <c r="BU37" s="97"/>
      <c r="BV37" s="97"/>
      <c r="BW37" s="97"/>
      <c r="BX37" s="97"/>
      <c r="BY37" s="97"/>
      <c r="BZ37" s="97"/>
      <c r="CA37" s="97"/>
      <c r="CB37" s="97"/>
      <c r="CC37" s="97"/>
      <c r="CD37" s="97"/>
      <c r="CE37" s="97"/>
      <c r="CF37" s="97"/>
      <c r="CG37" s="97"/>
      <c r="CH37" s="97"/>
      <c r="CI37" s="97"/>
      <c r="CJ37" s="97"/>
      <c r="CK37" s="97"/>
      <c r="CL37" s="97"/>
      <c r="CM37" s="97"/>
      <c r="CN37" s="97"/>
      <c r="CO37" s="97"/>
      <c r="CP37" s="97"/>
      <c r="CQ37" s="97"/>
      <c r="CR37" s="97"/>
      <c r="CS37" s="97"/>
      <c r="CT37" s="97"/>
      <c r="CU37" s="97"/>
      <c r="CV37" s="97"/>
      <c r="CW37" s="97"/>
      <c r="CX37" s="97"/>
      <c r="CY37" s="97"/>
      <c r="CZ37" s="97"/>
      <c r="DA37" s="97"/>
      <c r="DB37" s="97"/>
      <c r="DC37" s="97"/>
      <c r="DD37" s="97"/>
      <c r="DE37" s="97"/>
      <c r="DF37" s="97"/>
      <c r="DG37" s="97"/>
      <c r="DH37" s="97"/>
      <c r="DI37" s="97"/>
      <c r="DJ37" s="97"/>
      <c r="DK37" s="97"/>
      <c r="DL37" s="97"/>
      <c r="DM37" s="97"/>
      <c r="DN37" s="97"/>
      <c r="DO37" s="97"/>
      <c r="DP37" s="97"/>
      <c r="DQ37" s="97"/>
      <c r="DR37" s="97"/>
      <c r="DS37" s="97"/>
      <c r="DT37" s="97"/>
      <c r="DU37" s="97"/>
      <c r="DV37" s="97"/>
      <c r="DW37" s="97"/>
      <c r="DX37" s="97"/>
      <c r="DY37" s="97"/>
      <c r="DZ37" s="97"/>
      <c r="EA37" s="97"/>
      <c r="EB37" s="97"/>
      <c r="EC37" s="97"/>
      <c r="ED37" s="97"/>
      <c r="EE37" s="97"/>
      <c r="EF37" s="97"/>
      <c r="EG37" s="97"/>
      <c r="EH37" s="97"/>
      <c r="EI37" s="97"/>
      <c r="EJ37" s="97"/>
      <c r="EK37" s="97"/>
      <c r="EL37" s="97"/>
      <c r="EM37" s="97"/>
      <c r="EN37" s="97"/>
      <c r="EO37" s="97"/>
      <c r="EP37" s="97"/>
      <c r="EQ37" s="97"/>
      <c r="ER37" s="97"/>
      <c r="ES37" s="97"/>
      <c r="ET37" s="97"/>
      <c r="EU37" s="97"/>
      <c r="EV37" s="97"/>
      <c r="EW37" s="97"/>
      <c r="EX37" s="97"/>
      <c r="EY37" s="97"/>
      <c r="EZ37" s="97"/>
      <c r="FA37" s="97"/>
      <c r="FB37" s="97"/>
      <c r="FC37" s="97"/>
      <c r="FD37" s="97"/>
      <c r="FE37" s="97"/>
      <c r="FF37" s="97"/>
      <c r="FG37" s="97"/>
      <c r="FH37" s="97"/>
      <c r="FI37" s="97"/>
      <c r="FJ37" s="97"/>
      <c r="FK37" s="97"/>
      <c r="FL37" s="97"/>
      <c r="FM37" s="97"/>
      <c r="FN37" s="97"/>
      <c r="FO37" s="97"/>
      <c r="FP37" s="97"/>
      <c r="FQ37" s="97"/>
      <c r="FR37" s="97"/>
      <c r="FS37" s="97"/>
      <c r="FT37" s="97"/>
      <c r="FU37" s="97"/>
      <c r="FV37" s="97"/>
      <c r="FW37" s="97"/>
      <c r="FX37" s="97"/>
      <c r="FY37" s="97"/>
      <c r="FZ37" s="97"/>
      <c r="GA37" s="97"/>
      <c r="GB37" s="97"/>
      <c r="GC37" s="97"/>
      <c r="GD37" s="97"/>
      <c r="GE37" s="97"/>
      <c r="GF37" s="97"/>
      <c r="GG37" s="97"/>
      <c r="GH37" s="97"/>
      <c r="GI37" s="97"/>
      <c r="GJ37" s="97"/>
      <c r="GK37" s="97"/>
      <c r="GL37" s="97"/>
      <c r="GM37" s="97"/>
      <c r="GN37" s="97"/>
      <c r="GO37" s="97"/>
      <c r="GP37" s="97"/>
      <c r="GQ37" s="97"/>
      <c r="GR37" s="97"/>
      <c r="GS37" s="97"/>
      <c r="GT37" s="97"/>
      <c r="GU37" s="97"/>
      <c r="GV37" s="97"/>
      <c r="GW37" s="97"/>
      <c r="GX37" s="97"/>
      <c r="GY37" s="97"/>
      <c r="GZ37" s="97"/>
      <c r="HA37" s="97"/>
      <c r="HB37" s="97"/>
      <c r="HC37" s="97"/>
      <c r="HD37" s="97"/>
      <c r="HE37" s="97"/>
      <c r="HF37" s="97"/>
      <c r="HG37" s="97"/>
      <c r="HH37" s="97"/>
      <c r="HI37" s="97"/>
      <c r="HJ37" s="97"/>
      <c r="HK37" s="97"/>
      <c r="HL37" s="97"/>
      <c r="HM37" s="97"/>
      <c r="HN37" s="97"/>
      <c r="HO37" s="97"/>
      <c r="HP37" s="97"/>
      <c r="HQ37" s="97"/>
      <c r="HR37" s="97"/>
      <c r="HS37" s="97"/>
      <c r="HT37" s="97"/>
      <c r="HU37" s="97"/>
      <c r="HV37" s="97"/>
      <c r="HW37" s="97"/>
      <c r="HX37" s="97"/>
      <c r="HY37" s="97"/>
      <c r="HZ37" s="97"/>
      <c r="IA37" s="97"/>
      <c r="IB37" s="97"/>
      <c r="IC37" s="97"/>
      <c r="ID37" s="97"/>
      <c r="IE37" s="97"/>
      <c r="IF37" s="97"/>
      <c r="IG37" s="97"/>
      <c r="IH37" s="97"/>
      <c r="II37" s="97"/>
      <c r="IJ37" s="97"/>
      <c r="IK37" s="97"/>
      <c r="IL37" s="97"/>
    </row>
    <row r="38" s="72" customFormat="true" ht="156.75" hidden="false" customHeight="false" outlineLevel="0" collapsed="false">
      <c r="A38" s="66" t="n">
        <f aca="false">SUBTOTAL(103,$B$20:B38)</f>
        <v>19</v>
      </c>
      <c r="B38" s="80" t="s">
        <v>98</v>
      </c>
      <c r="C38" s="67" t="s">
        <v>99</v>
      </c>
      <c r="D38" s="69" t="n">
        <v>40000</v>
      </c>
      <c r="E38" s="70" t="s">
        <v>56</v>
      </c>
      <c r="F38" s="79" t="s">
        <v>100</v>
      </c>
      <c r="G38" s="7"/>
      <c r="H38" s="46" t="s">
        <v>27</v>
      </c>
      <c r="I38" s="71" t="n">
        <f aca="false">IF(E38="Realizovano",1,"")</f>
        <v>1</v>
      </c>
      <c r="J38" s="71" t="str">
        <f aca="false">IF(E38="Djelimično realizovano",1,"")</f>
        <v/>
      </c>
      <c r="K38" s="71" t="str">
        <f aca="false">IF(E38="Nije realizovano",1,"")</f>
        <v/>
      </c>
      <c r="L38" s="96"/>
      <c r="M38" s="97"/>
      <c r="N38" s="73"/>
      <c r="O38" s="73"/>
      <c r="P38" s="73" t="n">
        <f aca="false">N38+O38</f>
        <v>0</v>
      </c>
      <c r="Q38" s="97"/>
      <c r="R38" s="98"/>
      <c r="S38" s="99"/>
      <c r="T38" s="100"/>
      <c r="U38" s="101"/>
      <c r="V38" s="97"/>
      <c r="W38" s="97"/>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7"/>
      <c r="AY38" s="97"/>
      <c r="AZ38" s="97"/>
      <c r="BA38" s="97"/>
      <c r="BB38" s="97"/>
      <c r="BC38" s="97"/>
      <c r="BD38" s="97"/>
      <c r="BE38" s="97"/>
      <c r="BF38" s="97"/>
      <c r="BG38" s="97"/>
      <c r="BH38" s="97"/>
      <c r="BI38" s="97"/>
      <c r="BJ38" s="97"/>
      <c r="BK38" s="97"/>
      <c r="BL38" s="97"/>
      <c r="BM38" s="97"/>
      <c r="BN38" s="97"/>
      <c r="BO38" s="97"/>
      <c r="BP38" s="97"/>
      <c r="BQ38" s="97"/>
      <c r="BR38" s="97"/>
      <c r="BS38" s="97"/>
      <c r="BT38" s="97"/>
      <c r="BU38" s="97"/>
      <c r="BV38" s="97"/>
      <c r="BW38" s="97"/>
      <c r="BX38" s="97"/>
      <c r="BY38" s="97"/>
      <c r="BZ38" s="97"/>
      <c r="CA38" s="97"/>
      <c r="CB38" s="97"/>
      <c r="CC38" s="97"/>
      <c r="CD38" s="97"/>
      <c r="CE38" s="97"/>
      <c r="CF38" s="97"/>
      <c r="CG38" s="97"/>
      <c r="CH38" s="97"/>
      <c r="CI38" s="97"/>
      <c r="CJ38" s="97"/>
      <c r="CK38" s="97"/>
      <c r="CL38" s="97"/>
      <c r="CM38" s="97"/>
      <c r="CN38" s="97"/>
      <c r="CO38" s="97"/>
      <c r="CP38" s="97"/>
      <c r="CQ38" s="97"/>
      <c r="CR38" s="97"/>
      <c r="CS38" s="97"/>
      <c r="CT38" s="97"/>
      <c r="CU38" s="97"/>
      <c r="CV38" s="97"/>
      <c r="CW38" s="97"/>
      <c r="CX38" s="97"/>
      <c r="CY38" s="97"/>
      <c r="CZ38" s="97"/>
      <c r="DA38" s="97"/>
      <c r="DB38" s="97"/>
      <c r="DC38" s="97"/>
      <c r="DD38" s="97"/>
      <c r="DE38" s="97"/>
      <c r="DF38" s="97"/>
      <c r="DG38" s="97"/>
      <c r="DH38" s="97"/>
      <c r="DI38" s="97"/>
      <c r="DJ38" s="97"/>
      <c r="DK38" s="97"/>
      <c r="DL38" s="97"/>
      <c r="DM38" s="97"/>
      <c r="DN38" s="97"/>
      <c r="DO38" s="97"/>
      <c r="DP38" s="97"/>
      <c r="DQ38" s="97"/>
      <c r="DR38" s="97"/>
      <c r="DS38" s="97"/>
      <c r="DT38" s="97"/>
      <c r="DU38" s="97"/>
      <c r="DV38" s="97"/>
      <c r="DW38" s="97"/>
      <c r="DX38" s="97"/>
      <c r="DY38" s="97"/>
      <c r="DZ38" s="97"/>
      <c r="EA38" s="97"/>
      <c r="EB38" s="97"/>
      <c r="EC38" s="97"/>
      <c r="ED38" s="97"/>
      <c r="EE38" s="97"/>
      <c r="EF38" s="97"/>
      <c r="EG38" s="97"/>
      <c r="EH38" s="97"/>
      <c r="EI38" s="97"/>
      <c r="EJ38" s="97"/>
      <c r="EK38" s="97"/>
      <c r="EL38" s="97"/>
      <c r="EM38" s="97"/>
      <c r="EN38" s="97"/>
      <c r="EO38" s="97"/>
      <c r="EP38" s="97"/>
      <c r="EQ38" s="97"/>
      <c r="ER38" s="97"/>
      <c r="ES38" s="97"/>
      <c r="ET38" s="97"/>
      <c r="EU38" s="97"/>
      <c r="EV38" s="97"/>
      <c r="EW38" s="97"/>
      <c r="EX38" s="97"/>
      <c r="EY38" s="97"/>
      <c r="EZ38" s="97"/>
      <c r="FA38" s="97"/>
      <c r="FB38" s="97"/>
      <c r="FC38" s="97"/>
      <c r="FD38" s="97"/>
      <c r="FE38" s="97"/>
      <c r="FF38" s="97"/>
      <c r="FG38" s="97"/>
      <c r="FH38" s="97"/>
      <c r="FI38" s="97"/>
      <c r="FJ38" s="97"/>
      <c r="FK38" s="97"/>
      <c r="FL38" s="97"/>
      <c r="FM38" s="97"/>
      <c r="FN38" s="97"/>
      <c r="FO38" s="97"/>
      <c r="FP38" s="97"/>
      <c r="FQ38" s="97"/>
      <c r="FR38" s="97"/>
      <c r="FS38" s="97"/>
      <c r="FT38" s="97"/>
      <c r="FU38" s="97"/>
      <c r="FV38" s="97"/>
      <c r="FW38" s="97"/>
      <c r="FX38" s="97"/>
      <c r="FY38" s="97"/>
      <c r="FZ38" s="97"/>
      <c r="GA38" s="97"/>
      <c r="GB38" s="97"/>
      <c r="GC38" s="97"/>
      <c r="GD38" s="97"/>
      <c r="GE38" s="97"/>
      <c r="GF38" s="97"/>
      <c r="GG38" s="97"/>
      <c r="GH38" s="97"/>
      <c r="GI38" s="97"/>
      <c r="GJ38" s="97"/>
      <c r="GK38" s="97"/>
      <c r="GL38" s="97"/>
      <c r="GM38" s="97"/>
      <c r="GN38" s="97"/>
      <c r="GO38" s="97"/>
      <c r="GP38" s="97"/>
      <c r="GQ38" s="97"/>
      <c r="GR38" s="97"/>
      <c r="GS38" s="97"/>
      <c r="GT38" s="97"/>
      <c r="GU38" s="97"/>
      <c r="GV38" s="97"/>
      <c r="GW38" s="97"/>
      <c r="GX38" s="97"/>
      <c r="GY38" s="97"/>
      <c r="GZ38" s="97"/>
      <c r="HA38" s="97"/>
      <c r="HB38" s="97"/>
      <c r="HC38" s="97"/>
      <c r="HD38" s="97"/>
      <c r="HE38" s="97"/>
      <c r="HF38" s="97"/>
      <c r="HG38" s="97"/>
      <c r="HH38" s="97"/>
      <c r="HI38" s="97"/>
      <c r="HJ38" s="97"/>
      <c r="HK38" s="97"/>
      <c r="HL38" s="97"/>
      <c r="HM38" s="97"/>
      <c r="HN38" s="97"/>
      <c r="HO38" s="97"/>
      <c r="HP38" s="97"/>
      <c r="HQ38" s="97"/>
      <c r="HR38" s="97"/>
      <c r="HS38" s="97"/>
      <c r="HT38" s="97"/>
      <c r="HU38" s="97"/>
      <c r="HV38" s="97"/>
      <c r="HW38" s="97"/>
      <c r="HX38" s="97"/>
      <c r="HY38" s="97"/>
      <c r="HZ38" s="97"/>
      <c r="IA38" s="97"/>
      <c r="IB38" s="97"/>
      <c r="IC38" s="97"/>
      <c r="ID38" s="97"/>
      <c r="IE38" s="97"/>
      <c r="IF38" s="97"/>
      <c r="IG38" s="97"/>
      <c r="IH38" s="97"/>
      <c r="II38" s="97"/>
      <c r="IJ38" s="97"/>
      <c r="IK38" s="97"/>
      <c r="IL38" s="97"/>
    </row>
    <row r="39" s="93" customFormat="true" ht="89.25" hidden="false" customHeight="true" outlineLevel="0" collapsed="false">
      <c r="A39" s="66" t="n">
        <f aca="false">SUBTOTAL(103,$B$20:B39)</f>
        <v>20</v>
      </c>
      <c r="B39" s="67" t="s">
        <v>101</v>
      </c>
      <c r="C39" s="67" t="s">
        <v>102</v>
      </c>
      <c r="D39" s="69" t="n">
        <v>75000</v>
      </c>
      <c r="E39" s="70" t="s">
        <v>43</v>
      </c>
      <c r="F39" s="67" t="s">
        <v>103</v>
      </c>
      <c r="G39" s="81"/>
      <c r="H39" s="82" t="s">
        <v>29</v>
      </c>
      <c r="I39" s="71" t="str">
        <f aca="false">IF(E39="Realizovano",1,"")</f>
        <v/>
      </c>
      <c r="J39" s="71" t="n">
        <f aca="false">IF(E39="Djelimično realizovano",1,"")</f>
        <v>1</v>
      </c>
      <c r="K39" s="71" t="str">
        <f aca="false">IF(E39="Nije realizovano",1,"")</f>
        <v/>
      </c>
      <c r="L39" s="66"/>
      <c r="M39" s="83"/>
      <c r="N39" s="84"/>
      <c r="O39" s="84"/>
      <c r="P39" s="84" t="n">
        <f aca="false">N39+O39</f>
        <v>0</v>
      </c>
      <c r="Q39" s="83"/>
      <c r="R39" s="98"/>
      <c r="S39" s="75"/>
      <c r="T39" s="54"/>
      <c r="U39" s="85"/>
      <c r="V39" s="83"/>
      <c r="W39" s="83"/>
      <c r="X39" s="83"/>
      <c r="Y39" s="83"/>
      <c r="Z39" s="83"/>
      <c r="AA39" s="83"/>
      <c r="AB39" s="83"/>
      <c r="AC39" s="83"/>
      <c r="AD39" s="83"/>
      <c r="AE39" s="83"/>
      <c r="AF39" s="83"/>
      <c r="AG39" s="83"/>
      <c r="AH39" s="83"/>
      <c r="AI39" s="83"/>
      <c r="AJ39" s="83"/>
      <c r="AK39" s="83"/>
      <c r="AL39" s="83"/>
      <c r="AM39" s="83"/>
      <c r="AN39" s="83"/>
      <c r="AO39" s="83"/>
      <c r="AP39" s="83"/>
      <c r="AQ39" s="83"/>
      <c r="AR39" s="83"/>
      <c r="AS39" s="83"/>
      <c r="AT39" s="83"/>
      <c r="AU39" s="83"/>
      <c r="AV39" s="83"/>
      <c r="AW39" s="83"/>
      <c r="AX39" s="83"/>
      <c r="AY39" s="83"/>
      <c r="AZ39" s="83"/>
      <c r="BA39" s="83"/>
      <c r="BB39" s="83"/>
      <c r="BC39" s="83"/>
      <c r="BD39" s="83"/>
      <c r="BE39" s="83"/>
      <c r="BF39" s="83"/>
      <c r="BG39" s="83"/>
      <c r="BH39" s="83"/>
      <c r="BI39" s="83"/>
      <c r="BJ39" s="83"/>
      <c r="BK39" s="83"/>
      <c r="BL39" s="83"/>
      <c r="BM39" s="83"/>
      <c r="BN39" s="83"/>
      <c r="BO39" s="83"/>
      <c r="BP39" s="83"/>
      <c r="BQ39" s="83"/>
      <c r="BR39" s="83"/>
      <c r="BS39" s="83"/>
      <c r="BT39" s="83"/>
      <c r="BU39" s="83"/>
      <c r="BV39" s="83"/>
      <c r="BW39" s="83"/>
      <c r="BX39" s="83"/>
      <c r="BY39" s="83"/>
      <c r="BZ39" s="83"/>
      <c r="CA39" s="83"/>
      <c r="CB39" s="83"/>
      <c r="CC39" s="83"/>
      <c r="CD39" s="83"/>
      <c r="CE39" s="83"/>
      <c r="CF39" s="83"/>
      <c r="CG39" s="83"/>
      <c r="CH39" s="83"/>
      <c r="CI39" s="83"/>
      <c r="CJ39" s="83"/>
      <c r="CK39" s="83"/>
      <c r="CL39" s="83"/>
      <c r="CM39" s="83"/>
      <c r="CN39" s="83"/>
      <c r="CO39" s="83"/>
      <c r="CP39" s="83"/>
      <c r="CQ39" s="83"/>
      <c r="CR39" s="83"/>
      <c r="CS39" s="83"/>
      <c r="CT39" s="83"/>
      <c r="CU39" s="83"/>
      <c r="CV39" s="83"/>
      <c r="CW39" s="83"/>
      <c r="CX39" s="83"/>
      <c r="CY39" s="83"/>
      <c r="CZ39" s="83"/>
      <c r="DA39" s="83"/>
      <c r="DB39" s="83"/>
      <c r="DC39" s="83"/>
      <c r="DD39" s="83"/>
      <c r="DE39" s="83"/>
      <c r="DF39" s="83"/>
      <c r="DG39" s="83"/>
      <c r="DH39" s="83"/>
      <c r="DI39" s="83"/>
      <c r="DJ39" s="83"/>
      <c r="DK39" s="83"/>
      <c r="DL39" s="83"/>
      <c r="DM39" s="83"/>
      <c r="DN39" s="83"/>
      <c r="DO39" s="83"/>
      <c r="DP39" s="83"/>
      <c r="DQ39" s="83"/>
      <c r="DR39" s="83"/>
      <c r="DS39" s="83"/>
      <c r="DT39" s="83"/>
      <c r="DU39" s="83"/>
      <c r="DV39" s="83"/>
      <c r="DW39" s="83"/>
      <c r="DX39" s="83"/>
      <c r="DY39" s="83"/>
      <c r="DZ39" s="83"/>
      <c r="EA39" s="83"/>
      <c r="EB39" s="83"/>
      <c r="EC39" s="83"/>
      <c r="ED39" s="83"/>
      <c r="EE39" s="83"/>
      <c r="EF39" s="83"/>
      <c r="EG39" s="83"/>
      <c r="EH39" s="83"/>
      <c r="EI39" s="83"/>
      <c r="EJ39" s="83"/>
      <c r="EK39" s="83"/>
      <c r="EL39" s="83"/>
      <c r="EM39" s="83"/>
      <c r="EN39" s="83"/>
      <c r="EO39" s="83"/>
      <c r="EP39" s="83"/>
      <c r="EQ39" s="83"/>
      <c r="ER39" s="83"/>
      <c r="ES39" s="83"/>
      <c r="ET39" s="83"/>
      <c r="EU39" s="83"/>
      <c r="EV39" s="83"/>
      <c r="EW39" s="83"/>
      <c r="EX39" s="83"/>
      <c r="EY39" s="83"/>
      <c r="EZ39" s="83"/>
      <c r="FA39" s="83"/>
      <c r="FB39" s="83"/>
      <c r="FC39" s="83"/>
      <c r="FD39" s="83"/>
      <c r="FE39" s="83"/>
      <c r="FF39" s="83"/>
      <c r="FG39" s="83"/>
      <c r="FH39" s="83"/>
      <c r="FI39" s="83"/>
      <c r="FJ39" s="83"/>
      <c r="FK39" s="83"/>
      <c r="FL39" s="83"/>
      <c r="FM39" s="83"/>
      <c r="FN39" s="83"/>
      <c r="FO39" s="83"/>
      <c r="FP39" s="83"/>
      <c r="FQ39" s="83"/>
      <c r="FR39" s="83"/>
      <c r="FS39" s="83"/>
      <c r="FT39" s="83"/>
      <c r="FU39" s="83"/>
      <c r="FV39" s="83"/>
      <c r="FW39" s="83"/>
      <c r="FX39" s="83"/>
      <c r="FY39" s="83"/>
      <c r="FZ39" s="83"/>
      <c r="GA39" s="83"/>
      <c r="GB39" s="83"/>
      <c r="GC39" s="83"/>
      <c r="GD39" s="83"/>
      <c r="GE39" s="83"/>
      <c r="GF39" s="83"/>
      <c r="GG39" s="83"/>
      <c r="GH39" s="83"/>
      <c r="GI39" s="83"/>
      <c r="GJ39" s="83"/>
      <c r="GK39" s="83"/>
      <c r="GL39" s="83"/>
      <c r="GM39" s="83"/>
      <c r="GN39" s="83"/>
      <c r="GO39" s="83"/>
      <c r="GP39" s="83"/>
      <c r="GQ39" s="83"/>
      <c r="GR39" s="83"/>
      <c r="GS39" s="83"/>
      <c r="GT39" s="83"/>
      <c r="GU39" s="83"/>
      <c r="GV39" s="83"/>
      <c r="GW39" s="83"/>
      <c r="GX39" s="83"/>
      <c r="GY39" s="83"/>
      <c r="GZ39" s="83"/>
      <c r="HA39" s="83"/>
      <c r="HB39" s="83"/>
      <c r="HC39" s="83"/>
      <c r="HD39" s="83"/>
      <c r="HE39" s="83"/>
      <c r="HF39" s="83"/>
      <c r="HG39" s="83"/>
      <c r="HH39" s="83"/>
      <c r="HI39" s="83"/>
      <c r="HJ39" s="83"/>
      <c r="HK39" s="83"/>
      <c r="HL39" s="83"/>
      <c r="HM39" s="83"/>
      <c r="HN39" s="83"/>
      <c r="HO39" s="83"/>
      <c r="HP39" s="83"/>
      <c r="HQ39" s="83"/>
      <c r="HR39" s="83"/>
      <c r="HS39" s="83"/>
      <c r="HT39" s="83"/>
      <c r="HU39" s="83"/>
      <c r="HV39" s="83"/>
      <c r="HW39" s="83"/>
      <c r="HX39" s="83"/>
      <c r="HY39" s="83"/>
      <c r="HZ39" s="83"/>
      <c r="IA39" s="83"/>
      <c r="IB39" s="83"/>
      <c r="IC39" s="83"/>
      <c r="ID39" s="83"/>
      <c r="IE39" s="83"/>
      <c r="IF39" s="83"/>
      <c r="IG39" s="83"/>
      <c r="IH39" s="83"/>
      <c r="II39" s="83"/>
      <c r="IJ39" s="83"/>
      <c r="IK39" s="83"/>
      <c r="IL39" s="83"/>
    </row>
    <row r="40" s="93" customFormat="true" ht="28.5" hidden="false" customHeight="false" outlineLevel="0" collapsed="false">
      <c r="A40" s="66" t="n">
        <f aca="false">SUBTOTAL(103,$B$20:B40)</f>
        <v>21</v>
      </c>
      <c r="B40" s="67" t="s">
        <v>104</v>
      </c>
      <c r="C40" s="67" t="s">
        <v>105</v>
      </c>
      <c r="D40" s="69" t="n">
        <v>45000</v>
      </c>
      <c r="E40" s="70" t="s">
        <v>106</v>
      </c>
      <c r="F40" s="102"/>
      <c r="G40" s="81"/>
      <c r="H40" s="82" t="s">
        <v>31</v>
      </c>
      <c r="I40" s="71" t="str">
        <f aca="false">IF(E40="Realizovano",1,"")</f>
        <v/>
      </c>
      <c r="J40" s="71" t="str">
        <f aca="false">IF(E40="Djelimično realizovano",1,"")</f>
        <v/>
      </c>
      <c r="K40" s="71" t="n">
        <f aca="false">IF(E40="Nije realizovano",1,"")</f>
        <v>1</v>
      </c>
      <c r="L40" s="66"/>
      <c r="M40" s="83"/>
      <c r="N40" s="84"/>
      <c r="O40" s="84"/>
      <c r="P40" s="84"/>
      <c r="Q40" s="83"/>
      <c r="R40" s="74"/>
      <c r="S40" s="75"/>
      <c r="T40" s="54"/>
      <c r="U40" s="85"/>
      <c r="V40" s="83"/>
      <c r="W40" s="83"/>
      <c r="X40" s="83"/>
      <c r="Y40" s="83"/>
      <c r="Z40" s="83"/>
      <c r="AA40" s="83"/>
      <c r="AB40" s="83"/>
      <c r="AC40" s="83"/>
      <c r="AD40" s="83"/>
      <c r="AE40" s="83"/>
      <c r="AF40" s="83"/>
      <c r="AG40" s="83"/>
      <c r="AH40" s="83"/>
      <c r="AI40" s="83"/>
      <c r="AJ40" s="83"/>
      <c r="AK40" s="83"/>
      <c r="AL40" s="83"/>
      <c r="AM40" s="83"/>
      <c r="AN40" s="83"/>
      <c r="AO40" s="83"/>
      <c r="AP40" s="83"/>
      <c r="AQ40" s="83"/>
      <c r="AR40" s="83"/>
      <c r="AS40" s="83"/>
      <c r="AT40" s="83"/>
      <c r="AU40" s="83"/>
      <c r="AV40" s="83"/>
      <c r="AW40" s="83"/>
      <c r="AX40" s="83"/>
      <c r="AY40" s="83"/>
      <c r="AZ40" s="83"/>
      <c r="BA40" s="83"/>
      <c r="BB40" s="83"/>
      <c r="BC40" s="83"/>
      <c r="BD40" s="83"/>
      <c r="BE40" s="83"/>
      <c r="BF40" s="83"/>
      <c r="BG40" s="83"/>
      <c r="BH40" s="83"/>
      <c r="BI40" s="83"/>
      <c r="BJ40" s="83"/>
      <c r="BK40" s="83"/>
      <c r="BL40" s="83"/>
      <c r="BM40" s="83"/>
      <c r="BN40" s="83"/>
      <c r="BO40" s="83"/>
      <c r="BP40" s="83"/>
      <c r="BQ40" s="83"/>
      <c r="BR40" s="83"/>
      <c r="BS40" s="83"/>
      <c r="BT40" s="83"/>
      <c r="BU40" s="83"/>
      <c r="BV40" s="83"/>
      <c r="BW40" s="83"/>
      <c r="BX40" s="83"/>
      <c r="BY40" s="83"/>
      <c r="BZ40" s="83"/>
      <c r="CA40" s="83"/>
      <c r="CB40" s="83"/>
      <c r="CC40" s="83"/>
      <c r="CD40" s="83"/>
      <c r="CE40" s="83"/>
      <c r="CF40" s="83"/>
      <c r="CG40" s="83"/>
      <c r="CH40" s="83"/>
      <c r="CI40" s="83"/>
      <c r="CJ40" s="83"/>
      <c r="CK40" s="83"/>
      <c r="CL40" s="83"/>
      <c r="CM40" s="83"/>
      <c r="CN40" s="83"/>
      <c r="CO40" s="83"/>
      <c r="CP40" s="83"/>
      <c r="CQ40" s="83"/>
      <c r="CR40" s="83"/>
      <c r="CS40" s="83"/>
      <c r="CT40" s="83"/>
      <c r="CU40" s="83"/>
      <c r="CV40" s="83"/>
      <c r="CW40" s="83"/>
      <c r="CX40" s="83"/>
      <c r="CY40" s="83"/>
      <c r="CZ40" s="83"/>
      <c r="DA40" s="83"/>
      <c r="DB40" s="83"/>
      <c r="DC40" s="83"/>
      <c r="DD40" s="83"/>
      <c r="DE40" s="83"/>
      <c r="DF40" s="83"/>
      <c r="DG40" s="83"/>
      <c r="DH40" s="83"/>
      <c r="DI40" s="83"/>
      <c r="DJ40" s="83"/>
      <c r="DK40" s="83"/>
      <c r="DL40" s="83"/>
      <c r="DM40" s="83"/>
      <c r="DN40" s="83"/>
      <c r="DO40" s="83"/>
      <c r="DP40" s="83"/>
      <c r="DQ40" s="83"/>
      <c r="DR40" s="83"/>
      <c r="DS40" s="83"/>
      <c r="DT40" s="83"/>
      <c r="DU40" s="83"/>
      <c r="DV40" s="83"/>
      <c r="DW40" s="83"/>
      <c r="DX40" s="83"/>
      <c r="DY40" s="83"/>
      <c r="DZ40" s="83"/>
      <c r="EA40" s="83"/>
      <c r="EB40" s="83"/>
      <c r="EC40" s="83"/>
      <c r="ED40" s="83"/>
      <c r="EE40" s="83"/>
      <c r="EF40" s="83"/>
      <c r="EG40" s="83"/>
      <c r="EH40" s="83"/>
      <c r="EI40" s="83"/>
      <c r="EJ40" s="83"/>
      <c r="EK40" s="83"/>
      <c r="EL40" s="83"/>
      <c r="EM40" s="83"/>
      <c r="EN40" s="83"/>
      <c r="EO40" s="83"/>
      <c r="EP40" s="83"/>
      <c r="EQ40" s="83"/>
      <c r="ER40" s="83"/>
      <c r="ES40" s="83"/>
      <c r="ET40" s="83"/>
      <c r="EU40" s="83"/>
      <c r="EV40" s="83"/>
      <c r="EW40" s="83"/>
      <c r="EX40" s="83"/>
      <c r="EY40" s="83"/>
      <c r="EZ40" s="83"/>
      <c r="FA40" s="83"/>
      <c r="FB40" s="83"/>
      <c r="FC40" s="83"/>
      <c r="FD40" s="83"/>
      <c r="FE40" s="83"/>
      <c r="FF40" s="83"/>
      <c r="FG40" s="83"/>
      <c r="FH40" s="83"/>
      <c r="FI40" s="83"/>
      <c r="FJ40" s="83"/>
      <c r="FK40" s="83"/>
      <c r="FL40" s="83"/>
      <c r="FM40" s="83"/>
      <c r="FN40" s="83"/>
      <c r="FO40" s="83"/>
      <c r="FP40" s="83"/>
      <c r="FQ40" s="83"/>
      <c r="FR40" s="83"/>
      <c r="FS40" s="83"/>
      <c r="FT40" s="83"/>
      <c r="FU40" s="83"/>
      <c r="FV40" s="83"/>
      <c r="FW40" s="83"/>
      <c r="FX40" s="83"/>
      <c r="FY40" s="83"/>
      <c r="FZ40" s="83"/>
      <c r="GA40" s="83"/>
      <c r="GB40" s="83"/>
      <c r="GC40" s="83"/>
      <c r="GD40" s="83"/>
      <c r="GE40" s="83"/>
      <c r="GF40" s="83"/>
      <c r="GG40" s="83"/>
      <c r="GH40" s="83"/>
      <c r="GI40" s="83"/>
      <c r="GJ40" s="83"/>
      <c r="GK40" s="83"/>
      <c r="GL40" s="83"/>
      <c r="GM40" s="83"/>
      <c r="GN40" s="83"/>
      <c r="GO40" s="83"/>
      <c r="GP40" s="83"/>
      <c r="GQ40" s="83"/>
      <c r="GR40" s="83"/>
      <c r="GS40" s="83"/>
      <c r="GT40" s="83"/>
      <c r="GU40" s="83"/>
      <c r="GV40" s="83"/>
      <c r="GW40" s="83"/>
      <c r="GX40" s="83"/>
      <c r="GY40" s="83"/>
      <c r="GZ40" s="83"/>
      <c r="HA40" s="83"/>
      <c r="HB40" s="83"/>
      <c r="HC40" s="83"/>
      <c r="HD40" s="83"/>
      <c r="HE40" s="83"/>
      <c r="HF40" s="83"/>
      <c r="HG40" s="83"/>
      <c r="HH40" s="83"/>
      <c r="HI40" s="83"/>
      <c r="HJ40" s="83"/>
      <c r="HK40" s="83"/>
      <c r="HL40" s="83"/>
      <c r="HM40" s="83"/>
      <c r="HN40" s="83"/>
      <c r="HO40" s="83"/>
      <c r="HP40" s="83"/>
      <c r="HQ40" s="83"/>
      <c r="HR40" s="83"/>
      <c r="HS40" s="83"/>
      <c r="HT40" s="83"/>
      <c r="HU40" s="83"/>
      <c r="HV40" s="83"/>
      <c r="HW40" s="83"/>
      <c r="HX40" s="83"/>
      <c r="HY40" s="83"/>
      <c r="HZ40" s="83"/>
      <c r="IA40" s="83"/>
      <c r="IB40" s="83"/>
      <c r="IC40" s="83"/>
      <c r="ID40" s="83"/>
      <c r="IE40" s="83"/>
      <c r="IF40" s="83"/>
      <c r="IG40" s="83"/>
      <c r="IH40" s="83"/>
      <c r="II40" s="83"/>
      <c r="IJ40" s="83"/>
      <c r="IK40" s="83"/>
      <c r="IL40" s="83"/>
    </row>
    <row r="41" s="93" customFormat="true" ht="85.5" hidden="false" customHeight="false" outlineLevel="0" collapsed="false">
      <c r="A41" s="66" t="n">
        <f aca="false">SUBTOTAL(103,$B$20:B41)</f>
        <v>22</v>
      </c>
      <c r="B41" s="67" t="s">
        <v>107</v>
      </c>
      <c r="C41" s="67" t="s">
        <v>108</v>
      </c>
      <c r="D41" s="69" t="n">
        <v>300000</v>
      </c>
      <c r="E41" s="70" t="s">
        <v>43</v>
      </c>
      <c r="F41" s="79" t="s">
        <v>109</v>
      </c>
      <c r="G41" s="81"/>
      <c r="H41" s="82" t="s">
        <v>20</v>
      </c>
      <c r="I41" s="71" t="str">
        <f aca="false">IF(E41="Realizovano",1,"")</f>
        <v/>
      </c>
      <c r="J41" s="71" t="n">
        <f aca="false">IF(E41="Djelimično realizovano",1,"")</f>
        <v>1</v>
      </c>
      <c r="K41" s="71" t="str">
        <f aca="false">IF(E41="Nije realizovano",1,"")</f>
        <v/>
      </c>
      <c r="L41" s="66"/>
      <c r="M41" s="83"/>
      <c r="N41" s="84"/>
      <c r="O41" s="84"/>
      <c r="P41" s="84"/>
      <c r="Q41" s="83"/>
      <c r="R41" s="74"/>
      <c r="S41" s="75"/>
      <c r="T41" s="103" t="s">
        <v>110</v>
      </c>
      <c r="U41" s="85"/>
      <c r="V41" s="83"/>
      <c r="W41" s="83"/>
      <c r="X41" s="83"/>
      <c r="Y41" s="83"/>
      <c r="Z41" s="83"/>
      <c r="AA41" s="83"/>
      <c r="AB41" s="83"/>
      <c r="AC41" s="83"/>
      <c r="AD41" s="83"/>
      <c r="AE41" s="83"/>
      <c r="AF41" s="83"/>
      <c r="AG41" s="83"/>
      <c r="AH41" s="83"/>
      <c r="AI41" s="83"/>
      <c r="AJ41" s="83"/>
      <c r="AK41" s="83"/>
      <c r="AL41" s="83"/>
      <c r="AM41" s="83"/>
      <c r="AN41" s="83"/>
      <c r="AO41" s="83"/>
      <c r="AP41" s="83"/>
      <c r="AQ41" s="83"/>
      <c r="AR41" s="83"/>
      <c r="AS41" s="83"/>
      <c r="AT41" s="83"/>
      <c r="AU41" s="83"/>
      <c r="AV41" s="83"/>
      <c r="AW41" s="83"/>
      <c r="AX41" s="83"/>
      <c r="AY41" s="83"/>
      <c r="AZ41" s="83"/>
      <c r="BA41" s="83"/>
      <c r="BB41" s="83"/>
      <c r="BC41" s="83"/>
      <c r="BD41" s="83"/>
      <c r="BE41" s="83"/>
      <c r="BF41" s="83"/>
      <c r="BG41" s="83"/>
      <c r="BH41" s="83"/>
      <c r="BI41" s="83"/>
      <c r="BJ41" s="83"/>
      <c r="BK41" s="83"/>
      <c r="BL41" s="83"/>
      <c r="BM41" s="83"/>
      <c r="BN41" s="83"/>
      <c r="BO41" s="83"/>
      <c r="BP41" s="83"/>
      <c r="BQ41" s="83"/>
      <c r="BR41" s="83"/>
      <c r="BS41" s="83"/>
      <c r="BT41" s="83"/>
      <c r="BU41" s="83"/>
      <c r="BV41" s="83"/>
      <c r="BW41" s="83"/>
      <c r="BX41" s="83"/>
      <c r="BY41" s="83"/>
      <c r="BZ41" s="83"/>
      <c r="CA41" s="83"/>
      <c r="CB41" s="83"/>
      <c r="CC41" s="83"/>
      <c r="CD41" s="83"/>
      <c r="CE41" s="83"/>
      <c r="CF41" s="83"/>
      <c r="CG41" s="83"/>
      <c r="CH41" s="83"/>
      <c r="CI41" s="83"/>
      <c r="CJ41" s="83"/>
      <c r="CK41" s="83"/>
      <c r="CL41" s="83"/>
      <c r="CM41" s="83"/>
      <c r="CN41" s="83"/>
      <c r="CO41" s="83"/>
      <c r="CP41" s="83"/>
      <c r="CQ41" s="83"/>
      <c r="CR41" s="83"/>
      <c r="CS41" s="83"/>
      <c r="CT41" s="83"/>
      <c r="CU41" s="83"/>
      <c r="CV41" s="83"/>
      <c r="CW41" s="83"/>
      <c r="CX41" s="83"/>
      <c r="CY41" s="83"/>
      <c r="CZ41" s="83"/>
      <c r="DA41" s="83"/>
      <c r="DB41" s="83"/>
      <c r="DC41" s="83"/>
      <c r="DD41" s="83"/>
      <c r="DE41" s="83"/>
      <c r="DF41" s="83"/>
      <c r="DG41" s="83"/>
      <c r="DH41" s="83"/>
      <c r="DI41" s="83"/>
      <c r="DJ41" s="83"/>
      <c r="DK41" s="83"/>
      <c r="DL41" s="83"/>
      <c r="DM41" s="83"/>
      <c r="DN41" s="83"/>
      <c r="DO41" s="83"/>
      <c r="DP41" s="83"/>
      <c r="DQ41" s="83"/>
      <c r="DR41" s="83"/>
      <c r="DS41" s="83"/>
      <c r="DT41" s="83"/>
      <c r="DU41" s="83"/>
      <c r="DV41" s="83"/>
      <c r="DW41" s="83"/>
      <c r="DX41" s="83"/>
      <c r="DY41" s="83"/>
      <c r="DZ41" s="83"/>
      <c r="EA41" s="83"/>
      <c r="EB41" s="83"/>
      <c r="EC41" s="83"/>
      <c r="ED41" s="83"/>
      <c r="EE41" s="83"/>
      <c r="EF41" s="83"/>
      <c r="EG41" s="83"/>
      <c r="EH41" s="83"/>
      <c r="EI41" s="83"/>
      <c r="EJ41" s="83"/>
      <c r="EK41" s="83"/>
      <c r="EL41" s="83"/>
      <c r="EM41" s="83"/>
      <c r="EN41" s="83"/>
      <c r="EO41" s="83"/>
      <c r="EP41" s="83"/>
      <c r="EQ41" s="83"/>
      <c r="ER41" s="83"/>
      <c r="ES41" s="83"/>
      <c r="ET41" s="83"/>
      <c r="EU41" s="83"/>
      <c r="EV41" s="83"/>
      <c r="EW41" s="83"/>
      <c r="EX41" s="83"/>
      <c r="EY41" s="83"/>
      <c r="EZ41" s="83"/>
      <c r="FA41" s="83"/>
      <c r="FB41" s="83"/>
      <c r="FC41" s="83"/>
      <c r="FD41" s="83"/>
      <c r="FE41" s="83"/>
      <c r="FF41" s="83"/>
      <c r="FG41" s="83"/>
      <c r="FH41" s="83"/>
      <c r="FI41" s="83"/>
      <c r="FJ41" s="83"/>
      <c r="FK41" s="83"/>
      <c r="FL41" s="83"/>
      <c r="FM41" s="83"/>
      <c r="FN41" s="83"/>
      <c r="FO41" s="83"/>
      <c r="FP41" s="83"/>
      <c r="FQ41" s="83"/>
      <c r="FR41" s="83"/>
      <c r="FS41" s="83"/>
      <c r="FT41" s="83"/>
      <c r="FU41" s="83"/>
      <c r="FV41" s="83"/>
      <c r="FW41" s="83"/>
      <c r="FX41" s="83"/>
      <c r="FY41" s="83"/>
      <c r="FZ41" s="83"/>
      <c r="GA41" s="83"/>
      <c r="GB41" s="83"/>
      <c r="GC41" s="83"/>
      <c r="GD41" s="83"/>
      <c r="GE41" s="83"/>
      <c r="GF41" s="83"/>
      <c r="GG41" s="83"/>
      <c r="GH41" s="83"/>
      <c r="GI41" s="83"/>
      <c r="GJ41" s="83"/>
      <c r="GK41" s="83"/>
      <c r="GL41" s="83"/>
      <c r="GM41" s="83"/>
      <c r="GN41" s="83"/>
      <c r="GO41" s="83"/>
      <c r="GP41" s="83"/>
      <c r="GQ41" s="83"/>
      <c r="GR41" s="83"/>
      <c r="GS41" s="83"/>
      <c r="GT41" s="83"/>
      <c r="GU41" s="83"/>
      <c r="GV41" s="83"/>
      <c r="GW41" s="83"/>
      <c r="GX41" s="83"/>
      <c r="GY41" s="83"/>
      <c r="GZ41" s="83"/>
      <c r="HA41" s="83"/>
      <c r="HB41" s="83"/>
      <c r="HC41" s="83"/>
      <c r="HD41" s="83"/>
      <c r="HE41" s="83"/>
      <c r="HF41" s="83"/>
      <c r="HG41" s="83"/>
      <c r="HH41" s="83"/>
      <c r="HI41" s="83"/>
      <c r="HJ41" s="83"/>
      <c r="HK41" s="83"/>
      <c r="HL41" s="83"/>
      <c r="HM41" s="83"/>
      <c r="HN41" s="83"/>
      <c r="HO41" s="83"/>
      <c r="HP41" s="83"/>
      <c r="HQ41" s="83"/>
      <c r="HR41" s="83"/>
      <c r="HS41" s="83"/>
      <c r="HT41" s="83"/>
      <c r="HU41" s="83"/>
      <c r="HV41" s="83"/>
      <c r="HW41" s="83"/>
      <c r="HX41" s="83"/>
      <c r="HY41" s="83"/>
      <c r="HZ41" s="83"/>
      <c r="IA41" s="83"/>
      <c r="IB41" s="83"/>
      <c r="IC41" s="83"/>
      <c r="ID41" s="83"/>
      <c r="IE41" s="83"/>
      <c r="IF41" s="83"/>
      <c r="IG41" s="83"/>
      <c r="IH41" s="83"/>
      <c r="II41" s="83"/>
      <c r="IJ41" s="83"/>
      <c r="IK41" s="83"/>
      <c r="IL41" s="83"/>
    </row>
    <row r="42" s="93" customFormat="true" ht="71.25" hidden="false" customHeight="false" outlineLevel="0" collapsed="false">
      <c r="A42" s="66" t="n">
        <f aca="false">SUBTOTAL(103,$B$20:B42)</f>
        <v>23</v>
      </c>
      <c r="B42" s="67" t="s">
        <v>111</v>
      </c>
      <c r="C42" s="67" t="s">
        <v>112</v>
      </c>
      <c r="D42" s="69" t="n">
        <v>65000</v>
      </c>
      <c r="E42" s="70" t="s">
        <v>43</v>
      </c>
      <c r="F42" s="67" t="s">
        <v>113</v>
      </c>
      <c r="G42" s="81"/>
      <c r="H42" s="82" t="s">
        <v>27</v>
      </c>
      <c r="I42" s="71" t="str">
        <f aca="false">IF(E42="Realizovano",1,"")</f>
        <v/>
      </c>
      <c r="J42" s="71" t="n">
        <f aca="false">IF(E42="Djelimično realizovano",1,"")</f>
        <v>1</v>
      </c>
      <c r="K42" s="71" t="str">
        <f aca="false">IF(E42="Nije realizovano",1,"")</f>
        <v/>
      </c>
      <c r="L42" s="66"/>
      <c r="M42" s="83"/>
      <c r="N42" s="84"/>
      <c r="O42" s="84"/>
      <c r="P42" s="84"/>
      <c r="Q42" s="83"/>
      <c r="R42" s="74"/>
      <c r="S42" s="75"/>
      <c r="T42" s="54"/>
      <c r="U42" s="85"/>
      <c r="V42" s="83"/>
      <c r="W42" s="83"/>
      <c r="X42" s="83"/>
      <c r="Y42" s="83"/>
      <c r="Z42" s="83"/>
      <c r="AA42" s="83"/>
      <c r="AB42" s="83"/>
      <c r="AC42" s="83"/>
      <c r="AD42" s="83"/>
      <c r="AE42" s="83"/>
      <c r="AF42" s="83"/>
      <c r="AG42" s="83"/>
      <c r="AH42" s="83"/>
      <c r="AI42" s="83"/>
      <c r="AJ42" s="83"/>
      <c r="AK42" s="83"/>
      <c r="AL42" s="83"/>
      <c r="AM42" s="83"/>
      <c r="AN42" s="83"/>
      <c r="AO42" s="83"/>
      <c r="AP42" s="83"/>
      <c r="AQ42" s="83"/>
      <c r="AR42" s="83"/>
      <c r="AS42" s="83"/>
      <c r="AT42" s="83"/>
      <c r="AU42" s="83"/>
      <c r="AV42" s="83"/>
      <c r="AW42" s="83"/>
      <c r="AX42" s="83"/>
      <c r="AY42" s="83"/>
      <c r="AZ42" s="83"/>
      <c r="BA42" s="83"/>
      <c r="BB42" s="83"/>
      <c r="BC42" s="83"/>
      <c r="BD42" s="83"/>
      <c r="BE42" s="83"/>
      <c r="BF42" s="83"/>
      <c r="BG42" s="83"/>
      <c r="BH42" s="83"/>
      <c r="BI42" s="83"/>
      <c r="BJ42" s="83"/>
      <c r="BK42" s="83"/>
      <c r="BL42" s="83"/>
      <c r="BM42" s="83"/>
      <c r="BN42" s="83"/>
      <c r="BO42" s="83"/>
      <c r="BP42" s="83"/>
      <c r="BQ42" s="83"/>
      <c r="BR42" s="83"/>
      <c r="BS42" s="83"/>
      <c r="BT42" s="83"/>
      <c r="BU42" s="83"/>
      <c r="BV42" s="83"/>
      <c r="BW42" s="83"/>
      <c r="BX42" s="83"/>
      <c r="BY42" s="83"/>
      <c r="BZ42" s="83"/>
      <c r="CA42" s="83"/>
      <c r="CB42" s="83"/>
      <c r="CC42" s="83"/>
      <c r="CD42" s="83"/>
      <c r="CE42" s="83"/>
      <c r="CF42" s="83"/>
      <c r="CG42" s="83"/>
      <c r="CH42" s="83"/>
      <c r="CI42" s="83"/>
      <c r="CJ42" s="83"/>
      <c r="CK42" s="83"/>
      <c r="CL42" s="83"/>
      <c r="CM42" s="83"/>
      <c r="CN42" s="83"/>
      <c r="CO42" s="83"/>
      <c r="CP42" s="83"/>
      <c r="CQ42" s="83"/>
      <c r="CR42" s="83"/>
      <c r="CS42" s="83"/>
      <c r="CT42" s="83"/>
      <c r="CU42" s="83"/>
      <c r="CV42" s="83"/>
      <c r="CW42" s="83"/>
      <c r="CX42" s="83"/>
      <c r="CY42" s="83"/>
      <c r="CZ42" s="83"/>
      <c r="DA42" s="83"/>
      <c r="DB42" s="83"/>
      <c r="DC42" s="83"/>
      <c r="DD42" s="83"/>
      <c r="DE42" s="83"/>
      <c r="DF42" s="83"/>
      <c r="DG42" s="83"/>
      <c r="DH42" s="83"/>
      <c r="DI42" s="83"/>
      <c r="DJ42" s="83"/>
      <c r="DK42" s="83"/>
      <c r="DL42" s="83"/>
      <c r="DM42" s="83"/>
      <c r="DN42" s="83"/>
      <c r="DO42" s="83"/>
      <c r="DP42" s="83"/>
      <c r="DQ42" s="83"/>
      <c r="DR42" s="83"/>
      <c r="DS42" s="83"/>
      <c r="DT42" s="83"/>
      <c r="DU42" s="83"/>
      <c r="DV42" s="83"/>
      <c r="DW42" s="83"/>
      <c r="DX42" s="83"/>
      <c r="DY42" s="83"/>
      <c r="DZ42" s="83"/>
      <c r="EA42" s="83"/>
      <c r="EB42" s="83"/>
      <c r="EC42" s="83"/>
      <c r="ED42" s="83"/>
      <c r="EE42" s="83"/>
      <c r="EF42" s="83"/>
      <c r="EG42" s="83"/>
      <c r="EH42" s="83"/>
      <c r="EI42" s="83"/>
      <c r="EJ42" s="83"/>
      <c r="EK42" s="83"/>
      <c r="EL42" s="83"/>
      <c r="EM42" s="83"/>
      <c r="EN42" s="83"/>
      <c r="EO42" s="83"/>
      <c r="EP42" s="83"/>
      <c r="EQ42" s="83"/>
      <c r="ER42" s="83"/>
      <c r="ES42" s="83"/>
      <c r="ET42" s="83"/>
      <c r="EU42" s="83"/>
      <c r="EV42" s="83"/>
      <c r="EW42" s="83"/>
      <c r="EX42" s="83"/>
      <c r="EY42" s="83"/>
      <c r="EZ42" s="83"/>
      <c r="FA42" s="83"/>
      <c r="FB42" s="83"/>
      <c r="FC42" s="83"/>
      <c r="FD42" s="83"/>
      <c r="FE42" s="83"/>
      <c r="FF42" s="83"/>
      <c r="FG42" s="83"/>
      <c r="FH42" s="83"/>
      <c r="FI42" s="83"/>
      <c r="FJ42" s="83"/>
      <c r="FK42" s="83"/>
      <c r="FL42" s="83"/>
      <c r="FM42" s="83"/>
      <c r="FN42" s="83"/>
      <c r="FO42" s="83"/>
      <c r="FP42" s="83"/>
      <c r="FQ42" s="83"/>
      <c r="FR42" s="83"/>
      <c r="FS42" s="83"/>
      <c r="FT42" s="83"/>
      <c r="FU42" s="83"/>
      <c r="FV42" s="83"/>
      <c r="FW42" s="83"/>
      <c r="FX42" s="83"/>
      <c r="FY42" s="83"/>
      <c r="FZ42" s="83"/>
      <c r="GA42" s="83"/>
      <c r="GB42" s="83"/>
      <c r="GC42" s="83"/>
      <c r="GD42" s="83"/>
      <c r="GE42" s="83"/>
      <c r="GF42" s="83"/>
      <c r="GG42" s="83"/>
      <c r="GH42" s="83"/>
      <c r="GI42" s="83"/>
      <c r="GJ42" s="83"/>
      <c r="GK42" s="83"/>
      <c r="GL42" s="83"/>
      <c r="GM42" s="83"/>
      <c r="GN42" s="83"/>
      <c r="GO42" s="83"/>
      <c r="GP42" s="83"/>
      <c r="GQ42" s="83"/>
      <c r="GR42" s="83"/>
      <c r="GS42" s="83"/>
      <c r="GT42" s="83"/>
      <c r="GU42" s="83"/>
      <c r="GV42" s="83"/>
      <c r="GW42" s="83"/>
      <c r="GX42" s="83"/>
      <c r="GY42" s="83"/>
      <c r="GZ42" s="83"/>
      <c r="HA42" s="83"/>
      <c r="HB42" s="83"/>
      <c r="HC42" s="83"/>
      <c r="HD42" s="83"/>
      <c r="HE42" s="83"/>
      <c r="HF42" s="83"/>
      <c r="HG42" s="83"/>
      <c r="HH42" s="83"/>
      <c r="HI42" s="83"/>
      <c r="HJ42" s="83"/>
      <c r="HK42" s="83"/>
      <c r="HL42" s="83"/>
      <c r="HM42" s="83"/>
      <c r="HN42" s="83"/>
      <c r="HO42" s="83"/>
      <c r="HP42" s="83"/>
      <c r="HQ42" s="83"/>
      <c r="HR42" s="83"/>
      <c r="HS42" s="83"/>
      <c r="HT42" s="83"/>
      <c r="HU42" s="83"/>
      <c r="HV42" s="83"/>
      <c r="HW42" s="83"/>
      <c r="HX42" s="83"/>
      <c r="HY42" s="83"/>
      <c r="HZ42" s="83"/>
      <c r="IA42" s="83"/>
      <c r="IB42" s="83"/>
      <c r="IC42" s="83"/>
      <c r="ID42" s="83"/>
      <c r="IE42" s="83"/>
      <c r="IF42" s="83"/>
      <c r="IG42" s="83"/>
      <c r="IH42" s="83"/>
      <c r="II42" s="83"/>
      <c r="IJ42" s="83"/>
      <c r="IK42" s="83"/>
      <c r="IL42" s="83"/>
    </row>
    <row r="43" s="93" customFormat="true" ht="142.5" hidden="false" customHeight="false" outlineLevel="0" collapsed="false">
      <c r="A43" s="66" t="n">
        <f aca="false">SUBTOTAL(103,$B$20:B43)</f>
        <v>24</v>
      </c>
      <c r="B43" s="67" t="s">
        <v>114</v>
      </c>
      <c r="C43" s="67" t="s">
        <v>115</v>
      </c>
      <c r="D43" s="69" t="n">
        <v>110000</v>
      </c>
      <c r="E43" s="70" t="s">
        <v>43</v>
      </c>
      <c r="F43" s="79" t="s">
        <v>116</v>
      </c>
      <c r="G43" s="81"/>
      <c r="H43" s="82" t="s">
        <v>25</v>
      </c>
      <c r="I43" s="71" t="str">
        <f aca="false">IF(E43="Realizovano",1,"")</f>
        <v/>
      </c>
      <c r="J43" s="71" t="n">
        <f aca="false">IF(E43="Djelimično realizovano",1,"")</f>
        <v>1</v>
      </c>
      <c r="K43" s="71" t="str">
        <f aca="false">IF(E43="Nije realizovano",1,"")</f>
        <v/>
      </c>
      <c r="L43" s="66"/>
      <c r="M43" s="83"/>
      <c r="N43" s="84"/>
      <c r="O43" s="84"/>
      <c r="P43" s="84"/>
      <c r="Q43" s="83"/>
      <c r="R43" s="74"/>
      <c r="S43" s="53"/>
      <c r="T43" s="54"/>
      <c r="U43" s="85"/>
      <c r="V43" s="83"/>
      <c r="W43" s="83"/>
      <c r="X43" s="83"/>
      <c r="Y43" s="83"/>
      <c r="Z43" s="83"/>
      <c r="AA43" s="83"/>
      <c r="AB43" s="83"/>
      <c r="AC43" s="83"/>
      <c r="AD43" s="83"/>
      <c r="AE43" s="83"/>
      <c r="AF43" s="83"/>
      <c r="AG43" s="83"/>
      <c r="AH43" s="83"/>
      <c r="AI43" s="83"/>
      <c r="AJ43" s="83"/>
      <c r="AK43" s="83"/>
      <c r="AL43" s="83"/>
      <c r="AM43" s="83"/>
      <c r="AN43" s="83"/>
      <c r="AO43" s="83"/>
      <c r="AP43" s="83"/>
      <c r="AQ43" s="83"/>
      <c r="AR43" s="83"/>
      <c r="AS43" s="83"/>
      <c r="AT43" s="83"/>
      <c r="AU43" s="83"/>
      <c r="AV43" s="83"/>
      <c r="AW43" s="83"/>
      <c r="AX43" s="83"/>
      <c r="AY43" s="83"/>
      <c r="AZ43" s="83"/>
      <c r="BA43" s="83"/>
      <c r="BB43" s="83"/>
      <c r="BC43" s="83"/>
      <c r="BD43" s="83"/>
      <c r="BE43" s="83"/>
      <c r="BF43" s="83"/>
      <c r="BG43" s="83"/>
      <c r="BH43" s="83"/>
      <c r="BI43" s="83"/>
      <c r="BJ43" s="83"/>
      <c r="BK43" s="83"/>
      <c r="BL43" s="83"/>
      <c r="BM43" s="83"/>
      <c r="BN43" s="83"/>
      <c r="BO43" s="83"/>
      <c r="BP43" s="83"/>
      <c r="BQ43" s="83"/>
      <c r="BR43" s="83"/>
      <c r="BS43" s="83"/>
      <c r="BT43" s="83"/>
      <c r="BU43" s="83"/>
      <c r="BV43" s="83"/>
      <c r="BW43" s="83"/>
      <c r="BX43" s="83"/>
      <c r="BY43" s="83"/>
      <c r="BZ43" s="83"/>
      <c r="CA43" s="83"/>
      <c r="CB43" s="83"/>
      <c r="CC43" s="83"/>
      <c r="CD43" s="83"/>
      <c r="CE43" s="83"/>
      <c r="CF43" s="83"/>
      <c r="CG43" s="83"/>
      <c r="CH43" s="83"/>
      <c r="CI43" s="83"/>
      <c r="CJ43" s="83"/>
      <c r="CK43" s="83"/>
      <c r="CL43" s="83"/>
      <c r="CM43" s="83"/>
      <c r="CN43" s="83"/>
      <c r="CO43" s="83"/>
      <c r="CP43" s="83"/>
      <c r="CQ43" s="83"/>
      <c r="CR43" s="83"/>
      <c r="CS43" s="83"/>
      <c r="CT43" s="83"/>
      <c r="CU43" s="83"/>
      <c r="CV43" s="83"/>
      <c r="CW43" s="83"/>
      <c r="CX43" s="83"/>
      <c r="CY43" s="83"/>
      <c r="CZ43" s="83"/>
      <c r="DA43" s="83"/>
      <c r="DB43" s="83"/>
      <c r="DC43" s="83"/>
      <c r="DD43" s="83"/>
      <c r="DE43" s="83"/>
      <c r="DF43" s="83"/>
      <c r="DG43" s="83"/>
      <c r="DH43" s="83"/>
      <c r="DI43" s="83"/>
      <c r="DJ43" s="83"/>
      <c r="DK43" s="83"/>
      <c r="DL43" s="83"/>
      <c r="DM43" s="83"/>
      <c r="DN43" s="83"/>
      <c r="DO43" s="83"/>
      <c r="DP43" s="83"/>
      <c r="DQ43" s="83"/>
      <c r="DR43" s="83"/>
      <c r="DS43" s="83"/>
      <c r="DT43" s="83"/>
      <c r="DU43" s="83"/>
      <c r="DV43" s="83"/>
      <c r="DW43" s="83"/>
      <c r="DX43" s="83"/>
      <c r="DY43" s="83"/>
      <c r="DZ43" s="83"/>
      <c r="EA43" s="83"/>
      <c r="EB43" s="83"/>
      <c r="EC43" s="83"/>
      <c r="ED43" s="83"/>
      <c r="EE43" s="83"/>
      <c r="EF43" s="83"/>
      <c r="EG43" s="83"/>
      <c r="EH43" s="83"/>
      <c r="EI43" s="83"/>
      <c r="EJ43" s="83"/>
      <c r="EK43" s="83"/>
      <c r="EL43" s="83"/>
      <c r="EM43" s="83"/>
      <c r="EN43" s="83"/>
      <c r="EO43" s="83"/>
      <c r="EP43" s="83"/>
      <c r="EQ43" s="83"/>
      <c r="ER43" s="83"/>
      <c r="ES43" s="83"/>
      <c r="ET43" s="83"/>
      <c r="EU43" s="83"/>
      <c r="EV43" s="83"/>
      <c r="EW43" s="83"/>
      <c r="EX43" s="83"/>
      <c r="EY43" s="83"/>
      <c r="EZ43" s="83"/>
      <c r="FA43" s="83"/>
      <c r="FB43" s="83"/>
      <c r="FC43" s="83"/>
      <c r="FD43" s="83"/>
      <c r="FE43" s="83"/>
      <c r="FF43" s="83"/>
      <c r="FG43" s="83"/>
      <c r="FH43" s="83"/>
      <c r="FI43" s="83"/>
      <c r="FJ43" s="83"/>
      <c r="FK43" s="83"/>
      <c r="FL43" s="83"/>
      <c r="FM43" s="83"/>
      <c r="FN43" s="83"/>
      <c r="FO43" s="83"/>
      <c r="FP43" s="83"/>
      <c r="FQ43" s="83"/>
      <c r="FR43" s="83"/>
      <c r="FS43" s="83"/>
      <c r="FT43" s="83"/>
      <c r="FU43" s="83"/>
      <c r="FV43" s="83"/>
      <c r="FW43" s="83"/>
      <c r="FX43" s="83"/>
      <c r="FY43" s="83"/>
      <c r="FZ43" s="83"/>
      <c r="GA43" s="83"/>
      <c r="GB43" s="83"/>
      <c r="GC43" s="83"/>
      <c r="GD43" s="83"/>
      <c r="GE43" s="83"/>
      <c r="GF43" s="83"/>
      <c r="GG43" s="83"/>
      <c r="GH43" s="83"/>
      <c r="GI43" s="83"/>
      <c r="GJ43" s="83"/>
      <c r="GK43" s="83"/>
      <c r="GL43" s="83"/>
      <c r="GM43" s="83"/>
      <c r="GN43" s="83"/>
      <c r="GO43" s="83"/>
      <c r="GP43" s="83"/>
      <c r="GQ43" s="83"/>
      <c r="GR43" s="83"/>
      <c r="GS43" s="83"/>
      <c r="GT43" s="83"/>
      <c r="GU43" s="83"/>
      <c r="GV43" s="83"/>
      <c r="GW43" s="83"/>
      <c r="GX43" s="83"/>
      <c r="GY43" s="83"/>
      <c r="GZ43" s="83"/>
      <c r="HA43" s="83"/>
      <c r="HB43" s="83"/>
      <c r="HC43" s="83"/>
      <c r="HD43" s="83"/>
      <c r="HE43" s="83"/>
      <c r="HF43" s="83"/>
      <c r="HG43" s="83"/>
      <c r="HH43" s="83"/>
      <c r="HI43" s="83"/>
      <c r="HJ43" s="83"/>
      <c r="HK43" s="83"/>
      <c r="HL43" s="83"/>
      <c r="HM43" s="83"/>
      <c r="HN43" s="83"/>
      <c r="HO43" s="83"/>
      <c r="HP43" s="83"/>
      <c r="HQ43" s="83"/>
      <c r="HR43" s="83"/>
      <c r="HS43" s="83"/>
      <c r="HT43" s="83"/>
      <c r="HU43" s="83"/>
      <c r="HV43" s="83"/>
      <c r="HW43" s="83"/>
      <c r="HX43" s="83"/>
      <c r="HY43" s="83"/>
      <c r="HZ43" s="83"/>
      <c r="IA43" s="83"/>
      <c r="IB43" s="83"/>
      <c r="IC43" s="83"/>
      <c r="ID43" s="83"/>
      <c r="IE43" s="83"/>
      <c r="IF43" s="83"/>
      <c r="IG43" s="83"/>
      <c r="IH43" s="83"/>
      <c r="II43" s="83"/>
      <c r="IJ43" s="83"/>
      <c r="IK43" s="83"/>
      <c r="IL43" s="83"/>
    </row>
    <row r="44" s="93" customFormat="true" ht="85.5" hidden="false" customHeight="false" outlineLevel="0" collapsed="false">
      <c r="A44" s="66" t="n">
        <f aca="false">SUBTOTAL(103,$B$20:B44)</f>
        <v>25</v>
      </c>
      <c r="B44" s="67" t="s">
        <v>117</v>
      </c>
      <c r="C44" s="67" t="s">
        <v>118</v>
      </c>
      <c r="D44" s="69" t="n">
        <v>60000</v>
      </c>
      <c r="E44" s="70" t="s">
        <v>56</v>
      </c>
      <c r="F44" s="79" t="s">
        <v>119</v>
      </c>
      <c r="G44" s="81"/>
      <c r="H44" s="82" t="s">
        <v>25</v>
      </c>
      <c r="I44" s="71" t="n">
        <f aca="false">IF(E44="Realizovano",1,"")</f>
        <v>1</v>
      </c>
      <c r="J44" s="71" t="str">
        <f aca="false">IF(E44="Djelimično realizovano",1,"")</f>
        <v/>
      </c>
      <c r="K44" s="71" t="str">
        <f aca="false">IF(E44="Nije realizovano",1,"")</f>
        <v/>
      </c>
      <c r="L44" s="66"/>
      <c r="M44" s="83"/>
      <c r="N44" s="84"/>
      <c r="O44" s="84"/>
      <c r="P44" s="84"/>
      <c r="Q44" s="83"/>
      <c r="R44" s="74"/>
      <c r="S44" s="75"/>
      <c r="T44" s="54"/>
      <c r="U44" s="85"/>
      <c r="V44" s="83"/>
      <c r="W44" s="83"/>
      <c r="X44" s="83"/>
      <c r="Y44" s="83"/>
      <c r="Z44" s="83"/>
      <c r="AA44" s="83"/>
      <c r="AB44" s="83"/>
      <c r="AC44" s="83"/>
      <c r="AD44" s="83"/>
      <c r="AE44" s="83"/>
      <c r="AF44" s="83"/>
      <c r="AG44" s="83"/>
      <c r="AH44" s="83"/>
      <c r="AI44" s="83"/>
      <c r="AJ44" s="83"/>
      <c r="AK44" s="83"/>
      <c r="AL44" s="83"/>
      <c r="AM44" s="83"/>
      <c r="AN44" s="83"/>
      <c r="AO44" s="83"/>
      <c r="AP44" s="83"/>
      <c r="AQ44" s="83"/>
      <c r="AR44" s="83"/>
      <c r="AS44" s="83"/>
      <c r="AT44" s="83"/>
      <c r="AU44" s="83"/>
      <c r="AV44" s="83"/>
      <c r="AW44" s="83"/>
      <c r="AX44" s="83"/>
      <c r="AY44" s="83"/>
      <c r="AZ44" s="83"/>
      <c r="BA44" s="83"/>
      <c r="BB44" s="83"/>
      <c r="BC44" s="83"/>
      <c r="BD44" s="83"/>
      <c r="BE44" s="83"/>
      <c r="BF44" s="83"/>
      <c r="BG44" s="83"/>
      <c r="BH44" s="83"/>
      <c r="BI44" s="83"/>
      <c r="BJ44" s="83"/>
      <c r="BK44" s="83"/>
      <c r="BL44" s="83"/>
      <c r="BM44" s="83"/>
      <c r="BN44" s="83"/>
      <c r="BO44" s="83"/>
      <c r="BP44" s="83"/>
      <c r="BQ44" s="83"/>
      <c r="BR44" s="83"/>
      <c r="BS44" s="83"/>
      <c r="BT44" s="83"/>
      <c r="BU44" s="83"/>
      <c r="BV44" s="83"/>
      <c r="BW44" s="83"/>
      <c r="BX44" s="83"/>
      <c r="BY44" s="83"/>
      <c r="BZ44" s="83"/>
      <c r="CA44" s="83"/>
      <c r="CB44" s="83"/>
      <c r="CC44" s="83"/>
      <c r="CD44" s="83"/>
      <c r="CE44" s="83"/>
      <c r="CF44" s="83"/>
      <c r="CG44" s="83"/>
      <c r="CH44" s="83"/>
      <c r="CI44" s="83"/>
      <c r="CJ44" s="83"/>
      <c r="CK44" s="83"/>
      <c r="CL44" s="83"/>
      <c r="CM44" s="83"/>
      <c r="CN44" s="83"/>
      <c r="CO44" s="83"/>
      <c r="CP44" s="83"/>
      <c r="CQ44" s="83"/>
      <c r="CR44" s="83"/>
      <c r="CS44" s="83"/>
      <c r="CT44" s="83"/>
      <c r="CU44" s="83"/>
      <c r="CV44" s="83"/>
      <c r="CW44" s="83"/>
      <c r="CX44" s="83"/>
      <c r="CY44" s="83"/>
      <c r="CZ44" s="83"/>
      <c r="DA44" s="83"/>
      <c r="DB44" s="83"/>
      <c r="DC44" s="83"/>
      <c r="DD44" s="83"/>
      <c r="DE44" s="83"/>
      <c r="DF44" s="83"/>
      <c r="DG44" s="83"/>
      <c r="DH44" s="83"/>
      <c r="DI44" s="83"/>
      <c r="DJ44" s="83"/>
      <c r="DK44" s="83"/>
      <c r="DL44" s="83"/>
      <c r="DM44" s="83"/>
      <c r="DN44" s="83"/>
      <c r="DO44" s="83"/>
      <c r="DP44" s="83"/>
      <c r="DQ44" s="83"/>
      <c r="DR44" s="83"/>
      <c r="DS44" s="83"/>
      <c r="DT44" s="83"/>
      <c r="DU44" s="83"/>
      <c r="DV44" s="83"/>
      <c r="DW44" s="83"/>
      <c r="DX44" s="83"/>
      <c r="DY44" s="83"/>
      <c r="DZ44" s="83"/>
      <c r="EA44" s="83"/>
      <c r="EB44" s="83"/>
      <c r="EC44" s="83"/>
      <c r="ED44" s="83"/>
      <c r="EE44" s="83"/>
      <c r="EF44" s="83"/>
      <c r="EG44" s="83"/>
      <c r="EH44" s="83"/>
      <c r="EI44" s="83"/>
      <c r="EJ44" s="83"/>
      <c r="EK44" s="83"/>
      <c r="EL44" s="83"/>
      <c r="EM44" s="83"/>
      <c r="EN44" s="83"/>
      <c r="EO44" s="83"/>
      <c r="EP44" s="83"/>
      <c r="EQ44" s="83"/>
      <c r="ER44" s="83"/>
      <c r="ES44" s="83"/>
      <c r="ET44" s="83"/>
      <c r="EU44" s="83"/>
      <c r="EV44" s="83"/>
      <c r="EW44" s="83"/>
      <c r="EX44" s="83"/>
      <c r="EY44" s="83"/>
      <c r="EZ44" s="83"/>
      <c r="FA44" s="83"/>
      <c r="FB44" s="83"/>
      <c r="FC44" s="83"/>
      <c r="FD44" s="83"/>
      <c r="FE44" s="83"/>
      <c r="FF44" s="83"/>
      <c r="FG44" s="83"/>
      <c r="FH44" s="83"/>
      <c r="FI44" s="83"/>
      <c r="FJ44" s="83"/>
      <c r="FK44" s="83"/>
      <c r="FL44" s="83"/>
      <c r="FM44" s="83"/>
      <c r="FN44" s="83"/>
      <c r="FO44" s="83"/>
      <c r="FP44" s="83"/>
      <c r="FQ44" s="83"/>
      <c r="FR44" s="83"/>
      <c r="FS44" s="83"/>
      <c r="FT44" s="83"/>
      <c r="FU44" s="83"/>
      <c r="FV44" s="83"/>
      <c r="FW44" s="83"/>
      <c r="FX44" s="83"/>
      <c r="FY44" s="83"/>
      <c r="FZ44" s="83"/>
      <c r="GA44" s="83"/>
      <c r="GB44" s="83"/>
      <c r="GC44" s="83"/>
      <c r="GD44" s="83"/>
      <c r="GE44" s="83"/>
      <c r="GF44" s="83"/>
      <c r="GG44" s="83"/>
      <c r="GH44" s="83"/>
      <c r="GI44" s="83"/>
      <c r="GJ44" s="83"/>
      <c r="GK44" s="83"/>
      <c r="GL44" s="83"/>
      <c r="GM44" s="83"/>
      <c r="GN44" s="83"/>
      <c r="GO44" s="83"/>
      <c r="GP44" s="83"/>
      <c r="GQ44" s="83"/>
      <c r="GR44" s="83"/>
      <c r="GS44" s="83"/>
      <c r="GT44" s="83"/>
      <c r="GU44" s="83"/>
      <c r="GV44" s="83"/>
      <c r="GW44" s="83"/>
      <c r="GX44" s="83"/>
      <c r="GY44" s="83"/>
      <c r="GZ44" s="83"/>
      <c r="HA44" s="83"/>
      <c r="HB44" s="83"/>
      <c r="HC44" s="83"/>
      <c r="HD44" s="83"/>
      <c r="HE44" s="83"/>
      <c r="HF44" s="83"/>
      <c r="HG44" s="83"/>
      <c r="HH44" s="83"/>
      <c r="HI44" s="83"/>
      <c r="HJ44" s="83"/>
      <c r="HK44" s="83"/>
      <c r="HL44" s="83"/>
      <c r="HM44" s="83"/>
      <c r="HN44" s="83"/>
      <c r="HO44" s="83"/>
      <c r="HP44" s="83"/>
      <c r="HQ44" s="83"/>
      <c r="HR44" s="83"/>
      <c r="HS44" s="83"/>
      <c r="HT44" s="83"/>
      <c r="HU44" s="83"/>
      <c r="HV44" s="83"/>
      <c r="HW44" s="83"/>
      <c r="HX44" s="83"/>
      <c r="HY44" s="83"/>
      <c r="HZ44" s="83"/>
      <c r="IA44" s="83"/>
      <c r="IB44" s="83"/>
      <c r="IC44" s="83"/>
      <c r="ID44" s="83"/>
      <c r="IE44" s="83"/>
      <c r="IF44" s="83"/>
      <c r="IG44" s="83"/>
      <c r="IH44" s="83"/>
      <c r="II44" s="83"/>
      <c r="IJ44" s="83"/>
      <c r="IK44" s="83"/>
      <c r="IL44" s="83"/>
    </row>
    <row r="45" s="93" customFormat="true" ht="99.75" hidden="false" customHeight="false" outlineLevel="0" collapsed="false">
      <c r="A45" s="66" t="n">
        <f aca="false">SUBTOTAL(103,$B$20:B45)</f>
        <v>26</v>
      </c>
      <c r="B45" s="67" t="s">
        <v>120</v>
      </c>
      <c r="C45" s="67" t="s">
        <v>121</v>
      </c>
      <c r="D45" s="69" t="n">
        <v>95000</v>
      </c>
      <c r="E45" s="70" t="s">
        <v>43</v>
      </c>
      <c r="F45" s="79" t="s">
        <v>122</v>
      </c>
      <c r="G45" s="81"/>
      <c r="H45" s="82" t="s">
        <v>29</v>
      </c>
      <c r="I45" s="71" t="str">
        <f aca="false">IF(E45="Realizovano",1,"")</f>
        <v/>
      </c>
      <c r="J45" s="71" t="n">
        <f aca="false">IF(E45="Djelimično realizovano",1,"")</f>
        <v>1</v>
      </c>
      <c r="K45" s="71" t="str">
        <f aca="false">IF(E45="Nije realizovano",1,"")</f>
        <v/>
      </c>
      <c r="L45" s="66"/>
      <c r="M45" s="83"/>
      <c r="N45" s="84"/>
      <c r="O45" s="84"/>
      <c r="P45" s="84"/>
      <c r="Q45" s="83"/>
      <c r="R45" s="74"/>
      <c r="S45" s="75"/>
      <c r="T45" s="54"/>
      <c r="U45" s="85"/>
      <c r="V45" s="83"/>
      <c r="W45" s="83"/>
      <c r="X45" s="83"/>
      <c r="Y45" s="83"/>
      <c r="Z45" s="83"/>
      <c r="AA45" s="83"/>
      <c r="AB45" s="83"/>
      <c r="AC45" s="83"/>
      <c r="AD45" s="83"/>
      <c r="AE45" s="83"/>
      <c r="AF45" s="83"/>
      <c r="AG45" s="83"/>
      <c r="AH45" s="83"/>
      <c r="AI45" s="83"/>
      <c r="AJ45" s="83"/>
      <c r="AK45" s="83"/>
      <c r="AL45" s="83"/>
      <c r="AM45" s="83"/>
      <c r="AN45" s="83"/>
      <c r="AO45" s="83"/>
      <c r="AP45" s="83"/>
      <c r="AQ45" s="83"/>
      <c r="AR45" s="83"/>
      <c r="AS45" s="83"/>
      <c r="AT45" s="83"/>
      <c r="AU45" s="83"/>
      <c r="AV45" s="83"/>
      <c r="AW45" s="83"/>
      <c r="AX45" s="83"/>
      <c r="AY45" s="83"/>
      <c r="AZ45" s="83"/>
      <c r="BA45" s="83"/>
      <c r="BB45" s="83"/>
      <c r="BC45" s="83"/>
      <c r="BD45" s="83"/>
      <c r="BE45" s="83"/>
      <c r="BF45" s="83"/>
      <c r="BG45" s="83"/>
      <c r="BH45" s="83"/>
      <c r="BI45" s="83"/>
      <c r="BJ45" s="83"/>
      <c r="BK45" s="83"/>
      <c r="BL45" s="83"/>
      <c r="BM45" s="83"/>
      <c r="BN45" s="83"/>
      <c r="BO45" s="83"/>
      <c r="BP45" s="83"/>
      <c r="BQ45" s="83"/>
      <c r="BR45" s="83"/>
      <c r="BS45" s="83"/>
      <c r="BT45" s="83"/>
      <c r="BU45" s="83"/>
      <c r="BV45" s="83"/>
      <c r="BW45" s="83"/>
      <c r="BX45" s="83"/>
      <c r="BY45" s="83"/>
      <c r="BZ45" s="83"/>
      <c r="CA45" s="83"/>
      <c r="CB45" s="83"/>
      <c r="CC45" s="83"/>
      <c r="CD45" s="83"/>
      <c r="CE45" s="83"/>
      <c r="CF45" s="83"/>
      <c r="CG45" s="83"/>
      <c r="CH45" s="83"/>
      <c r="CI45" s="83"/>
      <c r="CJ45" s="83"/>
      <c r="CK45" s="83"/>
      <c r="CL45" s="83"/>
      <c r="CM45" s="83"/>
      <c r="CN45" s="83"/>
      <c r="CO45" s="83"/>
      <c r="CP45" s="83"/>
      <c r="CQ45" s="83"/>
      <c r="CR45" s="83"/>
      <c r="CS45" s="83"/>
      <c r="CT45" s="83"/>
      <c r="CU45" s="83"/>
      <c r="CV45" s="83"/>
      <c r="CW45" s="83"/>
      <c r="CX45" s="83"/>
      <c r="CY45" s="83"/>
      <c r="CZ45" s="83"/>
      <c r="DA45" s="83"/>
      <c r="DB45" s="83"/>
      <c r="DC45" s="83"/>
      <c r="DD45" s="83"/>
      <c r="DE45" s="83"/>
      <c r="DF45" s="83"/>
      <c r="DG45" s="83"/>
      <c r="DH45" s="83"/>
      <c r="DI45" s="83"/>
      <c r="DJ45" s="83"/>
      <c r="DK45" s="83"/>
      <c r="DL45" s="83"/>
      <c r="DM45" s="83"/>
      <c r="DN45" s="83"/>
      <c r="DO45" s="83"/>
      <c r="DP45" s="83"/>
      <c r="DQ45" s="83"/>
      <c r="DR45" s="83"/>
      <c r="DS45" s="83"/>
      <c r="DT45" s="83"/>
      <c r="DU45" s="83"/>
      <c r="DV45" s="83"/>
      <c r="DW45" s="83"/>
      <c r="DX45" s="83"/>
      <c r="DY45" s="83"/>
      <c r="DZ45" s="83"/>
      <c r="EA45" s="83"/>
      <c r="EB45" s="83"/>
      <c r="EC45" s="83"/>
      <c r="ED45" s="83"/>
      <c r="EE45" s="83"/>
      <c r="EF45" s="83"/>
      <c r="EG45" s="83"/>
      <c r="EH45" s="83"/>
      <c r="EI45" s="83"/>
      <c r="EJ45" s="83"/>
      <c r="EK45" s="83"/>
      <c r="EL45" s="83"/>
      <c r="EM45" s="83"/>
      <c r="EN45" s="83"/>
      <c r="EO45" s="83"/>
      <c r="EP45" s="83"/>
      <c r="EQ45" s="83"/>
      <c r="ER45" s="83"/>
      <c r="ES45" s="83"/>
      <c r="ET45" s="83"/>
      <c r="EU45" s="83"/>
      <c r="EV45" s="83"/>
      <c r="EW45" s="83"/>
      <c r="EX45" s="83"/>
      <c r="EY45" s="83"/>
      <c r="EZ45" s="83"/>
      <c r="FA45" s="83"/>
      <c r="FB45" s="83"/>
      <c r="FC45" s="83"/>
      <c r="FD45" s="83"/>
      <c r="FE45" s="83"/>
      <c r="FF45" s="83"/>
      <c r="FG45" s="83"/>
      <c r="FH45" s="83"/>
      <c r="FI45" s="83"/>
      <c r="FJ45" s="83"/>
      <c r="FK45" s="83"/>
      <c r="FL45" s="83"/>
      <c r="FM45" s="83"/>
      <c r="FN45" s="83"/>
      <c r="FO45" s="83"/>
      <c r="FP45" s="83"/>
      <c r="FQ45" s="83"/>
      <c r="FR45" s="83"/>
      <c r="FS45" s="83"/>
      <c r="FT45" s="83"/>
      <c r="FU45" s="83"/>
      <c r="FV45" s="83"/>
      <c r="FW45" s="83"/>
      <c r="FX45" s="83"/>
      <c r="FY45" s="83"/>
      <c r="FZ45" s="83"/>
      <c r="GA45" s="83"/>
      <c r="GB45" s="83"/>
      <c r="GC45" s="83"/>
      <c r="GD45" s="83"/>
      <c r="GE45" s="83"/>
      <c r="GF45" s="83"/>
      <c r="GG45" s="83"/>
      <c r="GH45" s="83"/>
      <c r="GI45" s="83"/>
      <c r="GJ45" s="83"/>
      <c r="GK45" s="83"/>
      <c r="GL45" s="83"/>
      <c r="GM45" s="83"/>
      <c r="GN45" s="83"/>
      <c r="GO45" s="83"/>
      <c r="GP45" s="83"/>
      <c r="GQ45" s="83"/>
      <c r="GR45" s="83"/>
      <c r="GS45" s="83"/>
      <c r="GT45" s="83"/>
      <c r="GU45" s="83"/>
      <c r="GV45" s="83"/>
      <c r="GW45" s="83"/>
      <c r="GX45" s="83"/>
      <c r="GY45" s="83"/>
      <c r="GZ45" s="83"/>
      <c r="HA45" s="83"/>
      <c r="HB45" s="83"/>
      <c r="HC45" s="83"/>
      <c r="HD45" s="83"/>
      <c r="HE45" s="83"/>
      <c r="HF45" s="83"/>
      <c r="HG45" s="83"/>
      <c r="HH45" s="83"/>
      <c r="HI45" s="83"/>
      <c r="HJ45" s="83"/>
      <c r="HK45" s="83"/>
      <c r="HL45" s="83"/>
      <c r="HM45" s="83"/>
      <c r="HN45" s="83"/>
      <c r="HO45" s="83"/>
      <c r="HP45" s="83"/>
      <c r="HQ45" s="83"/>
      <c r="HR45" s="83"/>
      <c r="HS45" s="83"/>
      <c r="HT45" s="83"/>
      <c r="HU45" s="83"/>
      <c r="HV45" s="83"/>
      <c r="HW45" s="83"/>
      <c r="HX45" s="83"/>
      <c r="HY45" s="83"/>
      <c r="HZ45" s="83"/>
      <c r="IA45" s="83"/>
      <c r="IB45" s="83"/>
      <c r="IC45" s="83"/>
      <c r="ID45" s="83"/>
      <c r="IE45" s="83"/>
      <c r="IF45" s="83"/>
      <c r="IG45" s="83"/>
      <c r="IH45" s="83"/>
      <c r="II45" s="83"/>
      <c r="IJ45" s="83"/>
      <c r="IK45" s="83"/>
      <c r="IL45" s="83"/>
    </row>
    <row r="46" s="93" customFormat="true" ht="285" hidden="false" customHeight="false" outlineLevel="0" collapsed="false">
      <c r="A46" s="66" t="n">
        <f aca="false">SUBTOTAL(103,$B$20:B46)</f>
        <v>27</v>
      </c>
      <c r="B46" s="67" t="s">
        <v>123</v>
      </c>
      <c r="C46" s="67" t="s">
        <v>124</v>
      </c>
      <c r="D46" s="69" t="n">
        <v>160000</v>
      </c>
      <c r="E46" s="70" t="s">
        <v>56</v>
      </c>
      <c r="F46" s="79" t="s">
        <v>125</v>
      </c>
      <c r="G46" s="81"/>
      <c r="H46" s="82" t="s">
        <v>27</v>
      </c>
      <c r="I46" s="71" t="n">
        <f aca="false">IF(E46="Realizovano",1,"")</f>
        <v>1</v>
      </c>
      <c r="J46" s="71" t="str">
        <f aca="false">IF(E46="Djelimično realizovano",1,"")</f>
        <v/>
      </c>
      <c r="K46" s="71" t="str">
        <f aca="false">IF(E46="Nije realizovano",1,"")</f>
        <v/>
      </c>
      <c r="L46" s="66"/>
      <c r="M46" s="83"/>
      <c r="N46" s="84"/>
      <c r="O46" s="84"/>
      <c r="P46" s="84"/>
      <c r="Q46" s="83"/>
      <c r="R46" s="74"/>
      <c r="S46" s="75"/>
      <c r="T46" s="54"/>
      <c r="U46" s="85"/>
      <c r="V46" s="83"/>
      <c r="W46" s="83"/>
      <c r="X46" s="83"/>
      <c r="Y46" s="83"/>
      <c r="Z46" s="83"/>
      <c r="AA46" s="83"/>
      <c r="AB46" s="83"/>
      <c r="AC46" s="83"/>
      <c r="AD46" s="83"/>
      <c r="AE46" s="83"/>
      <c r="AF46" s="83"/>
      <c r="AG46" s="83"/>
      <c r="AH46" s="83"/>
      <c r="AI46" s="83"/>
      <c r="AJ46" s="83"/>
      <c r="AK46" s="83"/>
      <c r="AL46" s="83"/>
      <c r="AM46" s="83"/>
      <c r="AN46" s="83"/>
      <c r="AO46" s="83"/>
      <c r="AP46" s="83"/>
      <c r="AQ46" s="83"/>
      <c r="AR46" s="83"/>
      <c r="AS46" s="83"/>
      <c r="AT46" s="83"/>
      <c r="AU46" s="83"/>
      <c r="AV46" s="83"/>
      <c r="AW46" s="83"/>
      <c r="AX46" s="83"/>
      <c r="AY46" s="83"/>
      <c r="AZ46" s="83"/>
      <c r="BA46" s="83"/>
      <c r="BB46" s="83"/>
      <c r="BC46" s="83"/>
      <c r="BD46" s="83"/>
      <c r="BE46" s="83"/>
      <c r="BF46" s="83"/>
      <c r="BG46" s="83"/>
      <c r="BH46" s="83"/>
      <c r="BI46" s="83"/>
      <c r="BJ46" s="83"/>
      <c r="BK46" s="83"/>
      <c r="BL46" s="83"/>
      <c r="BM46" s="83"/>
      <c r="BN46" s="83"/>
      <c r="BO46" s="83"/>
      <c r="BP46" s="83"/>
      <c r="BQ46" s="83"/>
      <c r="BR46" s="83"/>
      <c r="BS46" s="83"/>
      <c r="BT46" s="83"/>
      <c r="BU46" s="83"/>
      <c r="BV46" s="83"/>
      <c r="BW46" s="83"/>
      <c r="BX46" s="83"/>
      <c r="BY46" s="83"/>
      <c r="BZ46" s="83"/>
      <c r="CA46" s="83"/>
      <c r="CB46" s="83"/>
      <c r="CC46" s="83"/>
      <c r="CD46" s="83"/>
      <c r="CE46" s="83"/>
      <c r="CF46" s="83"/>
      <c r="CG46" s="83"/>
      <c r="CH46" s="83"/>
      <c r="CI46" s="83"/>
      <c r="CJ46" s="83"/>
      <c r="CK46" s="83"/>
      <c r="CL46" s="83"/>
      <c r="CM46" s="83"/>
      <c r="CN46" s="83"/>
      <c r="CO46" s="83"/>
      <c r="CP46" s="83"/>
      <c r="CQ46" s="83"/>
      <c r="CR46" s="83"/>
      <c r="CS46" s="83"/>
      <c r="CT46" s="83"/>
      <c r="CU46" s="83"/>
      <c r="CV46" s="83"/>
      <c r="CW46" s="83"/>
      <c r="CX46" s="83"/>
      <c r="CY46" s="83"/>
      <c r="CZ46" s="83"/>
      <c r="DA46" s="83"/>
      <c r="DB46" s="83"/>
      <c r="DC46" s="83"/>
      <c r="DD46" s="83"/>
      <c r="DE46" s="83"/>
      <c r="DF46" s="83"/>
      <c r="DG46" s="83"/>
      <c r="DH46" s="83"/>
      <c r="DI46" s="83"/>
      <c r="DJ46" s="83"/>
      <c r="DK46" s="83"/>
      <c r="DL46" s="83"/>
      <c r="DM46" s="83"/>
      <c r="DN46" s="83"/>
      <c r="DO46" s="83"/>
      <c r="DP46" s="83"/>
      <c r="DQ46" s="83"/>
      <c r="DR46" s="83"/>
      <c r="DS46" s="83"/>
      <c r="DT46" s="83"/>
      <c r="DU46" s="83"/>
      <c r="DV46" s="83"/>
      <c r="DW46" s="83"/>
      <c r="DX46" s="83"/>
      <c r="DY46" s="83"/>
      <c r="DZ46" s="83"/>
      <c r="EA46" s="83"/>
      <c r="EB46" s="83"/>
      <c r="EC46" s="83"/>
      <c r="ED46" s="83"/>
      <c r="EE46" s="83"/>
      <c r="EF46" s="83"/>
      <c r="EG46" s="83"/>
      <c r="EH46" s="83"/>
      <c r="EI46" s="83"/>
      <c r="EJ46" s="83"/>
      <c r="EK46" s="83"/>
      <c r="EL46" s="83"/>
      <c r="EM46" s="83"/>
      <c r="EN46" s="83"/>
      <c r="EO46" s="83"/>
      <c r="EP46" s="83"/>
      <c r="EQ46" s="83"/>
      <c r="ER46" s="83"/>
      <c r="ES46" s="83"/>
      <c r="ET46" s="83"/>
      <c r="EU46" s="83"/>
      <c r="EV46" s="83"/>
      <c r="EW46" s="83"/>
      <c r="EX46" s="83"/>
      <c r="EY46" s="83"/>
      <c r="EZ46" s="83"/>
      <c r="FA46" s="83"/>
      <c r="FB46" s="83"/>
      <c r="FC46" s="83"/>
      <c r="FD46" s="83"/>
      <c r="FE46" s="83"/>
      <c r="FF46" s="83"/>
      <c r="FG46" s="83"/>
      <c r="FH46" s="83"/>
      <c r="FI46" s="83"/>
      <c r="FJ46" s="83"/>
      <c r="FK46" s="83"/>
      <c r="FL46" s="83"/>
      <c r="FM46" s="83"/>
      <c r="FN46" s="83"/>
      <c r="FO46" s="83"/>
      <c r="FP46" s="83"/>
      <c r="FQ46" s="83"/>
      <c r="FR46" s="83"/>
      <c r="FS46" s="83"/>
      <c r="FT46" s="83"/>
      <c r="FU46" s="83"/>
      <c r="FV46" s="83"/>
      <c r="FW46" s="83"/>
      <c r="FX46" s="83"/>
      <c r="FY46" s="83"/>
      <c r="FZ46" s="83"/>
      <c r="GA46" s="83"/>
      <c r="GB46" s="83"/>
      <c r="GC46" s="83"/>
      <c r="GD46" s="83"/>
      <c r="GE46" s="83"/>
      <c r="GF46" s="83"/>
      <c r="GG46" s="83"/>
      <c r="GH46" s="83"/>
      <c r="GI46" s="83"/>
      <c r="GJ46" s="83"/>
      <c r="GK46" s="83"/>
      <c r="GL46" s="83"/>
      <c r="GM46" s="83"/>
      <c r="GN46" s="83"/>
      <c r="GO46" s="83"/>
      <c r="GP46" s="83"/>
      <c r="GQ46" s="83"/>
      <c r="GR46" s="83"/>
      <c r="GS46" s="83"/>
      <c r="GT46" s="83"/>
      <c r="GU46" s="83"/>
      <c r="GV46" s="83"/>
      <c r="GW46" s="83"/>
      <c r="GX46" s="83"/>
      <c r="GY46" s="83"/>
      <c r="GZ46" s="83"/>
      <c r="HA46" s="83"/>
      <c r="HB46" s="83"/>
      <c r="HC46" s="83"/>
      <c r="HD46" s="83"/>
      <c r="HE46" s="83"/>
      <c r="HF46" s="83"/>
      <c r="HG46" s="83"/>
      <c r="HH46" s="83"/>
      <c r="HI46" s="83"/>
      <c r="HJ46" s="83"/>
      <c r="HK46" s="83"/>
      <c r="HL46" s="83"/>
      <c r="HM46" s="83"/>
      <c r="HN46" s="83"/>
      <c r="HO46" s="83"/>
      <c r="HP46" s="83"/>
      <c r="HQ46" s="83"/>
      <c r="HR46" s="83"/>
      <c r="HS46" s="83"/>
      <c r="HT46" s="83"/>
      <c r="HU46" s="83"/>
      <c r="HV46" s="83"/>
      <c r="HW46" s="83"/>
      <c r="HX46" s="83"/>
      <c r="HY46" s="83"/>
      <c r="HZ46" s="83"/>
      <c r="IA46" s="83"/>
      <c r="IB46" s="83"/>
      <c r="IC46" s="83"/>
      <c r="ID46" s="83"/>
      <c r="IE46" s="83"/>
      <c r="IF46" s="83"/>
      <c r="IG46" s="83"/>
      <c r="IH46" s="83"/>
      <c r="II46" s="83"/>
      <c r="IJ46" s="83"/>
      <c r="IK46" s="83"/>
      <c r="IL46" s="83"/>
    </row>
    <row r="47" s="93" customFormat="true" ht="199.5" hidden="false" customHeight="false" outlineLevel="0" collapsed="false">
      <c r="A47" s="66" t="n">
        <f aca="false">SUBTOTAL(103,$B$20:B47)</f>
        <v>28</v>
      </c>
      <c r="B47" s="67" t="s">
        <v>126</v>
      </c>
      <c r="C47" s="67" t="s">
        <v>127</v>
      </c>
      <c r="D47" s="69" t="n">
        <v>300000</v>
      </c>
      <c r="E47" s="70" t="s">
        <v>43</v>
      </c>
      <c r="F47" s="79" t="s">
        <v>128</v>
      </c>
      <c r="G47" s="81"/>
      <c r="H47" s="82" t="s">
        <v>27</v>
      </c>
      <c r="I47" s="71" t="str">
        <f aca="false">IF(E47="Realizovano",1,"")</f>
        <v/>
      </c>
      <c r="J47" s="71" t="n">
        <f aca="false">IF(E47="Djelimično realizovano",1,"")</f>
        <v>1</v>
      </c>
      <c r="K47" s="71" t="str">
        <f aca="false">IF(E47="Nije realizovano",1,"")</f>
        <v/>
      </c>
      <c r="L47" s="66"/>
      <c r="M47" s="83"/>
      <c r="N47" s="84"/>
      <c r="O47" s="84"/>
      <c r="P47" s="84"/>
      <c r="Q47" s="83"/>
      <c r="R47" s="74"/>
      <c r="S47" s="75"/>
      <c r="T47" s="54"/>
      <c r="U47" s="85"/>
      <c r="V47" s="83"/>
      <c r="W47" s="83"/>
      <c r="X47" s="83"/>
      <c r="Y47" s="83"/>
      <c r="Z47" s="83"/>
      <c r="AA47" s="83"/>
      <c r="AB47" s="83"/>
      <c r="AC47" s="83"/>
      <c r="AD47" s="83"/>
      <c r="AE47" s="83"/>
      <c r="AF47" s="83"/>
      <c r="AG47" s="83"/>
      <c r="AH47" s="83"/>
      <c r="AI47" s="83"/>
      <c r="AJ47" s="83"/>
      <c r="AK47" s="83"/>
      <c r="AL47" s="83"/>
      <c r="AM47" s="83"/>
      <c r="AN47" s="83"/>
      <c r="AO47" s="83"/>
      <c r="AP47" s="83"/>
      <c r="AQ47" s="83"/>
      <c r="AR47" s="83"/>
      <c r="AS47" s="83"/>
      <c r="AT47" s="83"/>
      <c r="AU47" s="83"/>
      <c r="AV47" s="83"/>
      <c r="AW47" s="83"/>
      <c r="AX47" s="83"/>
      <c r="AY47" s="83"/>
      <c r="AZ47" s="83"/>
      <c r="BA47" s="83"/>
      <c r="BB47" s="83"/>
      <c r="BC47" s="83"/>
      <c r="BD47" s="83"/>
      <c r="BE47" s="83"/>
      <c r="BF47" s="83"/>
      <c r="BG47" s="83"/>
      <c r="BH47" s="83"/>
      <c r="BI47" s="83"/>
      <c r="BJ47" s="83"/>
      <c r="BK47" s="83"/>
      <c r="BL47" s="83"/>
      <c r="BM47" s="83"/>
      <c r="BN47" s="83"/>
      <c r="BO47" s="83"/>
      <c r="BP47" s="83"/>
      <c r="BQ47" s="83"/>
      <c r="BR47" s="83"/>
      <c r="BS47" s="83"/>
      <c r="BT47" s="83"/>
      <c r="BU47" s="83"/>
      <c r="BV47" s="83"/>
      <c r="BW47" s="83"/>
      <c r="BX47" s="83"/>
      <c r="BY47" s="83"/>
      <c r="BZ47" s="83"/>
      <c r="CA47" s="83"/>
      <c r="CB47" s="83"/>
      <c r="CC47" s="83"/>
      <c r="CD47" s="83"/>
      <c r="CE47" s="83"/>
      <c r="CF47" s="83"/>
      <c r="CG47" s="83"/>
      <c r="CH47" s="83"/>
      <c r="CI47" s="83"/>
      <c r="CJ47" s="83"/>
      <c r="CK47" s="83"/>
      <c r="CL47" s="83"/>
      <c r="CM47" s="83"/>
      <c r="CN47" s="83"/>
      <c r="CO47" s="83"/>
      <c r="CP47" s="83"/>
      <c r="CQ47" s="83"/>
      <c r="CR47" s="83"/>
      <c r="CS47" s="83"/>
      <c r="CT47" s="83"/>
      <c r="CU47" s="83"/>
      <c r="CV47" s="83"/>
      <c r="CW47" s="83"/>
      <c r="CX47" s="83"/>
      <c r="CY47" s="83"/>
      <c r="CZ47" s="83"/>
      <c r="DA47" s="83"/>
      <c r="DB47" s="83"/>
      <c r="DC47" s="83"/>
      <c r="DD47" s="83"/>
      <c r="DE47" s="83"/>
      <c r="DF47" s="83"/>
      <c r="DG47" s="83"/>
      <c r="DH47" s="83"/>
      <c r="DI47" s="83"/>
      <c r="DJ47" s="83"/>
      <c r="DK47" s="83"/>
      <c r="DL47" s="83"/>
      <c r="DM47" s="83"/>
      <c r="DN47" s="83"/>
      <c r="DO47" s="83"/>
      <c r="DP47" s="83"/>
      <c r="DQ47" s="83"/>
      <c r="DR47" s="83"/>
      <c r="DS47" s="83"/>
      <c r="DT47" s="83"/>
      <c r="DU47" s="83"/>
      <c r="DV47" s="83"/>
      <c r="DW47" s="83"/>
      <c r="DX47" s="83"/>
      <c r="DY47" s="83"/>
      <c r="DZ47" s="83"/>
      <c r="EA47" s="83"/>
      <c r="EB47" s="83"/>
      <c r="EC47" s="83"/>
      <c r="ED47" s="83"/>
      <c r="EE47" s="83"/>
      <c r="EF47" s="83"/>
      <c r="EG47" s="83"/>
      <c r="EH47" s="83"/>
      <c r="EI47" s="83"/>
      <c r="EJ47" s="83"/>
      <c r="EK47" s="83"/>
      <c r="EL47" s="83"/>
      <c r="EM47" s="83"/>
      <c r="EN47" s="83"/>
      <c r="EO47" s="83"/>
      <c r="EP47" s="83"/>
      <c r="EQ47" s="83"/>
      <c r="ER47" s="83"/>
      <c r="ES47" s="83"/>
      <c r="ET47" s="83"/>
      <c r="EU47" s="83"/>
      <c r="EV47" s="83"/>
      <c r="EW47" s="83"/>
      <c r="EX47" s="83"/>
      <c r="EY47" s="83"/>
      <c r="EZ47" s="83"/>
      <c r="FA47" s="83"/>
      <c r="FB47" s="83"/>
      <c r="FC47" s="83"/>
      <c r="FD47" s="83"/>
      <c r="FE47" s="83"/>
      <c r="FF47" s="83"/>
      <c r="FG47" s="83"/>
      <c r="FH47" s="83"/>
      <c r="FI47" s="83"/>
      <c r="FJ47" s="83"/>
      <c r="FK47" s="83"/>
      <c r="FL47" s="83"/>
      <c r="FM47" s="83"/>
      <c r="FN47" s="83"/>
      <c r="FO47" s="83"/>
      <c r="FP47" s="83"/>
      <c r="FQ47" s="83"/>
      <c r="FR47" s="83"/>
      <c r="FS47" s="83"/>
      <c r="FT47" s="83"/>
      <c r="FU47" s="83"/>
      <c r="FV47" s="83"/>
      <c r="FW47" s="83"/>
      <c r="FX47" s="83"/>
      <c r="FY47" s="83"/>
      <c r="FZ47" s="83"/>
      <c r="GA47" s="83"/>
      <c r="GB47" s="83"/>
      <c r="GC47" s="83"/>
      <c r="GD47" s="83"/>
      <c r="GE47" s="83"/>
      <c r="GF47" s="83"/>
      <c r="GG47" s="83"/>
      <c r="GH47" s="83"/>
      <c r="GI47" s="83"/>
      <c r="GJ47" s="83"/>
      <c r="GK47" s="83"/>
      <c r="GL47" s="83"/>
      <c r="GM47" s="83"/>
      <c r="GN47" s="83"/>
      <c r="GO47" s="83"/>
      <c r="GP47" s="83"/>
      <c r="GQ47" s="83"/>
      <c r="GR47" s="83"/>
      <c r="GS47" s="83"/>
      <c r="GT47" s="83"/>
      <c r="GU47" s="83"/>
      <c r="GV47" s="83"/>
      <c r="GW47" s="83"/>
      <c r="GX47" s="83"/>
      <c r="GY47" s="83"/>
      <c r="GZ47" s="83"/>
      <c r="HA47" s="83"/>
      <c r="HB47" s="83"/>
      <c r="HC47" s="83"/>
      <c r="HD47" s="83"/>
      <c r="HE47" s="83"/>
      <c r="HF47" s="83"/>
      <c r="HG47" s="83"/>
      <c r="HH47" s="83"/>
      <c r="HI47" s="83"/>
      <c r="HJ47" s="83"/>
      <c r="HK47" s="83"/>
      <c r="HL47" s="83"/>
      <c r="HM47" s="83"/>
      <c r="HN47" s="83"/>
      <c r="HO47" s="83"/>
      <c r="HP47" s="83"/>
      <c r="HQ47" s="83"/>
      <c r="HR47" s="83"/>
      <c r="HS47" s="83"/>
      <c r="HT47" s="83"/>
      <c r="HU47" s="83"/>
      <c r="HV47" s="83"/>
      <c r="HW47" s="83"/>
      <c r="HX47" s="83"/>
      <c r="HY47" s="83"/>
      <c r="HZ47" s="83"/>
      <c r="IA47" s="83"/>
      <c r="IB47" s="83"/>
      <c r="IC47" s="83"/>
      <c r="ID47" s="83"/>
      <c r="IE47" s="83"/>
      <c r="IF47" s="83"/>
      <c r="IG47" s="83"/>
      <c r="IH47" s="83"/>
      <c r="II47" s="83"/>
      <c r="IJ47" s="83"/>
      <c r="IK47" s="83"/>
      <c r="IL47" s="83"/>
    </row>
    <row r="48" s="93" customFormat="true" ht="213.75" hidden="false" customHeight="false" outlineLevel="0" collapsed="false">
      <c r="A48" s="66" t="n">
        <f aca="false">SUBTOTAL(103,$B$20:B48)</f>
        <v>29</v>
      </c>
      <c r="B48" s="67" t="s">
        <v>129</v>
      </c>
      <c r="C48" s="67" t="s">
        <v>130</v>
      </c>
      <c r="D48" s="69" t="n">
        <v>400000</v>
      </c>
      <c r="E48" s="70" t="s">
        <v>43</v>
      </c>
      <c r="F48" s="79" t="s">
        <v>131</v>
      </c>
      <c r="G48" s="81"/>
      <c r="H48" s="82" t="s">
        <v>20</v>
      </c>
      <c r="I48" s="71" t="str">
        <f aca="false">IF(E48="Realizovano",1,"")</f>
        <v/>
      </c>
      <c r="J48" s="71" t="n">
        <f aca="false">IF(E48="Djelimično realizovano",1,"")</f>
        <v>1</v>
      </c>
      <c r="K48" s="71" t="str">
        <f aca="false">IF(E48="Nije realizovano",1,"")</f>
        <v/>
      </c>
      <c r="L48" s="66"/>
      <c r="M48" s="83"/>
      <c r="N48" s="84"/>
      <c r="O48" s="84"/>
      <c r="P48" s="84"/>
      <c r="Q48" s="83"/>
      <c r="R48" s="74"/>
      <c r="S48" s="75"/>
      <c r="T48" s="54"/>
      <c r="U48" s="85"/>
      <c r="V48" s="83"/>
      <c r="W48" s="83"/>
      <c r="X48" s="83"/>
      <c r="Y48" s="83"/>
      <c r="Z48" s="83"/>
      <c r="AA48" s="83"/>
      <c r="AB48" s="83"/>
      <c r="AC48" s="83"/>
      <c r="AD48" s="83"/>
      <c r="AE48" s="83"/>
      <c r="AF48" s="83"/>
      <c r="AG48" s="83"/>
      <c r="AH48" s="83"/>
      <c r="AI48" s="83"/>
      <c r="AJ48" s="83"/>
      <c r="AK48" s="83"/>
      <c r="AL48" s="83"/>
      <c r="AM48" s="83"/>
      <c r="AN48" s="83"/>
      <c r="AO48" s="83"/>
      <c r="AP48" s="83"/>
      <c r="AQ48" s="83"/>
      <c r="AR48" s="83"/>
      <c r="AS48" s="83"/>
      <c r="AT48" s="83"/>
      <c r="AU48" s="83"/>
      <c r="AV48" s="83"/>
      <c r="AW48" s="83"/>
      <c r="AX48" s="83"/>
      <c r="AY48" s="83"/>
      <c r="AZ48" s="83"/>
      <c r="BA48" s="83"/>
      <c r="BB48" s="83"/>
      <c r="BC48" s="83"/>
      <c r="BD48" s="83"/>
      <c r="BE48" s="83"/>
      <c r="BF48" s="83"/>
      <c r="BG48" s="83"/>
      <c r="BH48" s="83"/>
      <c r="BI48" s="83"/>
      <c r="BJ48" s="83"/>
      <c r="BK48" s="83"/>
      <c r="BL48" s="83"/>
      <c r="BM48" s="83"/>
      <c r="BN48" s="83"/>
      <c r="BO48" s="83"/>
      <c r="BP48" s="83"/>
      <c r="BQ48" s="83"/>
      <c r="BR48" s="83"/>
      <c r="BS48" s="83"/>
      <c r="BT48" s="83"/>
      <c r="BU48" s="83"/>
      <c r="BV48" s="83"/>
      <c r="BW48" s="83"/>
      <c r="BX48" s="83"/>
      <c r="BY48" s="83"/>
      <c r="BZ48" s="83"/>
      <c r="CA48" s="83"/>
      <c r="CB48" s="83"/>
      <c r="CC48" s="83"/>
      <c r="CD48" s="83"/>
      <c r="CE48" s="83"/>
      <c r="CF48" s="83"/>
      <c r="CG48" s="83"/>
      <c r="CH48" s="83"/>
      <c r="CI48" s="83"/>
      <c r="CJ48" s="83"/>
      <c r="CK48" s="83"/>
      <c r="CL48" s="83"/>
      <c r="CM48" s="83"/>
      <c r="CN48" s="83"/>
      <c r="CO48" s="83"/>
      <c r="CP48" s="83"/>
      <c r="CQ48" s="83"/>
      <c r="CR48" s="83"/>
      <c r="CS48" s="83"/>
      <c r="CT48" s="83"/>
      <c r="CU48" s="83"/>
      <c r="CV48" s="83"/>
      <c r="CW48" s="83"/>
      <c r="CX48" s="83"/>
      <c r="CY48" s="83"/>
      <c r="CZ48" s="83"/>
      <c r="DA48" s="83"/>
      <c r="DB48" s="83"/>
      <c r="DC48" s="83"/>
      <c r="DD48" s="83"/>
      <c r="DE48" s="83"/>
      <c r="DF48" s="83"/>
      <c r="DG48" s="83"/>
      <c r="DH48" s="83"/>
      <c r="DI48" s="83"/>
      <c r="DJ48" s="83"/>
      <c r="DK48" s="83"/>
      <c r="DL48" s="83"/>
      <c r="DM48" s="83"/>
      <c r="DN48" s="83"/>
      <c r="DO48" s="83"/>
      <c r="DP48" s="83"/>
      <c r="DQ48" s="83"/>
      <c r="DR48" s="83"/>
      <c r="DS48" s="83"/>
      <c r="DT48" s="83"/>
      <c r="DU48" s="83"/>
      <c r="DV48" s="83"/>
      <c r="DW48" s="83"/>
      <c r="DX48" s="83"/>
      <c r="DY48" s="83"/>
      <c r="DZ48" s="83"/>
      <c r="EA48" s="83"/>
      <c r="EB48" s="83"/>
      <c r="EC48" s="83"/>
      <c r="ED48" s="83"/>
      <c r="EE48" s="83"/>
      <c r="EF48" s="83"/>
      <c r="EG48" s="83"/>
      <c r="EH48" s="83"/>
      <c r="EI48" s="83"/>
      <c r="EJ48" s="83"/>
      <c r="EK48" s="83"/>
      <c r="EL48" s="83"/>
      <c r="EM48" s="83"/>
      <c r="EN48" s="83"/>
      <c r="EO48" s="83"/>
      <c r="EP48" s="83"/>
      <c r="EQ48" s="83"/>
      <c r="ER48" s="83"/>
      <c r="ES48" s="83"/>
      <c r="ET48" s="83"/>
      <c r="EU48" s="83"/>
      <c r="EV48" s="83"/>
      <c r="EW48" s="83"/>
      <c r="EX48" s="83"/>
      <c r="EY48" s="83"/>
      <c r="EZ48" s="83"/>
      <c r="FA48" s="83"/>
      <c r="FB48" s="83"/>
      <c r="FC48" s="83"/>
      <c r="FD48" s="83"/>
      <c r="FE48" s="83"/>
      <c r="FF48" s="83"/>
      <c r="FG48" s="83"/>
      <c r="FH48" s="83"/>
      <c r="FI48" s="83"/>
      <c r="FJ48" s="83"/>
      <c r="FK48" s="83"/>
      <c r="FL48" s="83"/>
      <c r="FM48" s="83"/>
      <c r="FN48" s="83"/>
      <c r="FO48" s="83"/>
      <c r="FP48" s="83"/>
      <c r="FQ48" s="83"/>
      <c r="FR48" s="83"/>
      <c r="FS48" s="83"/>
      <c r="FT48" s="83"/>
      <c r="FU48" s="83"/>
      <c r="FV48" s="83"/>
      <c r="FW48" s="83"/>
      <c r="FX48" s="83"/>
      <c r="FY48" s="83"/>
      <c r="FZ48" s="83"/>
      <c r="GA48" s="83"/>
      <c r="GB48" s="83"/>
      <c r="GC48" s="83"/>
      <c r="GD48" s="83"/>
      <c r="GE48" s="83"/>
      <c r="GF48" s="83"/>
      <c r="GG48" s="83"/>
      <c r="GH48" s="83"/>
      <c r="GI48" s="83"/>
      <c r="GJ48" s="83"/>
      <c r="GK48" s="83"/>
      <c r="GL48" s="83"/>
      <c r="GM48" s="83"/>
      <c r="GN48" s="83"/>
      <c r="GO48" s="83"/>
      <c r="GP48" s="83"/>
      <c r="GQ48" s="83"/>
      <c r="GR48" s="83"/>
      <c r="GS48" s="83"/>
      <c r="GT48" s="83"/>
      <c r="GU48" s="83"/>
      <c r="GV48" s="83"/>
      <c r="GW48" s="83"/>
      <c r="GX48" s="83"/>
      <c r="GY48" s="83"/>
      <c r="GZ48" s="83"/>
      <c r="HA48" s="83"/>
      <c r="HB48" s="83"/>
      <c r="HC48" s="83"/>
      <c r="HD48" s="83"/>
      <c r="HE48" s="83"/>
      <c r="HF48" s="83"/>
      <c r="HG48" s="83"/>
      <c r="HH48" s="83"/>
      <c r="HI48" s="83"/>
      <c r="HJ48" s="83"/>
      <c r="HK48" s="83"/>
      <c r="HL48" s="83"/>
      <c r="HM48" s="83"/>
      <c r="HN48" s="83"/>
      <c r="HO48" s="83"/>
      <c r="HP48" s="83"/>
      <c r="HQ48" s="83"/>
      <c r="HR48" s="83"/>
      <c r="HS48" s="83"/>
      <c r="HT48" s="83"/>
      <c r="HU48" s="83"/>
      <c r="HV48" s="83"/>
      <c r="HW48" s="83"/>
      <c r="HX48" s="83"/>
      <c r="HY48" s="83"/>
      <c r="HZ48" s="83"/>
      <c r="IA48" s="83"/>
      <c r="IB48" s="83"/>
      <c r="IC48" s="83"/>
      <c r="ID48" s="83"/>
      <c r="IE48" s="83"/>
      <c r="IF48" s="83"/>
      <c r="IG48" s="83"/>
      <c r="IH48" s="83"/>
      <c r="II48" s="83"/>
      <c r="IJ48" s="83"/>
      <c r="IK48" s="83"/>
      <c r="IL48" s="83"/>
    </row>
    <row r="49" s="93" customFormat="true" ht="270.75" hidden="false" customHeight="false" outlineLevel="0" collapsed="false">
      <c r="A49" s="66" t="n">
        <f aca="false">SUBTOTAL(103,$B$20:B49)</f>
        <v>30</v>
      </c>
      <c r="B49" s="67" t="s">
        <v>132</v>
      </c>
      <c r="C49" s="67" t="s">
        <v>133</v>
      </c>
      <c r="D49" s="69" t="n">
        <v>200000</v>
      </c>
      <c r="E49" s="70" t="s">
        <v>56</v>
      </c>
      <c r="F49" s="79" t="s">
        <v>134</v>
      </c>
      <c r="G49" s="81"/>
      <c r="H49" s="82" t="s">
        <v>20</v>
      </c>
      <c r="I49" s="71" t="n">
        <f aca="false">IF(E49="Realizovano",1,"")</f>
        <v>1</v>
      </c>
      <c r="J49" s="71" t="str">
        <f aca="false">IF(E49="Djelimično realizovano",1,"")</f>
        <v/>
      </c>
      <c r="K49" s="71" t="str">
        <f aca="false">IF(E49="Nije realizovano",1,"")</f>
        <v/>
      </c>
      <c r="L49" s="66"/>
      <c r="M49" s="83"/>
      <c r="N49" s="84"/>
      <c r="O49" s="84"/>
      <c r="P49" s="84"/>
      <c r="Q49" s="83"/>
      <c r="R49" s="74"/>
      <c r="S49" s="75"/>
      <c r="T49" s="54"/>
      <c r="U49" s="85"/>
      <c r="V49" s="83"/>
      <c r="W49" s="83"/>
      <c r="X49" s="83"/>
      <c r="Y49" s="83"/>
      <c r="Z49" s="83"/>
      <c r="AA49" s="83"/>
      <c r="AB49" s="83"/>
      <c r="AC49" s="83"/>
      <c r="AD49" s="83"/>
      <c r="AE49" s="83"/>
      <c r="AF49" s="83"/>
      <c r="AG49" s="83"/>
      <c r="AH49" s="83"/>
      <c r="AI49" s="83"/>
      <c r="AJ49" s="83"/>
      <c r="AK49" s="83"/>
      <c r="AL49" s="83"/>
      <c r="AM49" s="83"/>
      <c r="AN49" s="83"/>
      <c r="AO49" s="83"/>
      <c r="AP49" s="83"/>
      <c r="AQ49" s="83"/>
      <c r="AR49" s="83"/>
      <c r="AS49" s="83"/>
      <c r="AT49" s="83"/>
      <c r="AU49" s="83"/>
      <c r="AV49" s="83"/>
      <c r="AW49" s="83"/>
      <c r="AX49" s="83"/>
      <c r="AY49" s="83"/>
      <c r="AZ49" s="83"/>
      <c r="BA49" s="83"/>
      <c r="BB49" s="83"/>
      <c r="BC49" s="83"/>
      <c r="BD49" s="83"/>
      <c r="BE49" s="83"/>
      <c r="BF49" s="83"/>
      <c r="BG49" s="83"/>
      <c r="BH49" s="83"/>
      <c r="BI49" s="83"/>
      <c r="BJ49" s="83"/>
      <c r="BK49" s="83"/>
      <c r="BL49" s="83"/>
      <c r="BM49" s="83"/>
      <c r="BN49" s="83"/>
      <c r="BO49" s="83"/>
      <c r="BP49" s="83"/>
      <c r="BQ49" s="83"/>
      <c r="BR49" s="83"/>
      <c r="BS49" s="83"/>
      <c r="BT49" s="83"/>
      <c r="BU49" s="83"/>
      <c r="BV49" s="83"/>
      <c r="BW49" s="83"/>
      <c r="BX49" s="83"/>
      <c r="BY49" s="83"/>
      <c r="BZ49" s="83"/>
      <c r="CA49" s="83"/>
      <c r="CB49" s="83"/>
      <c r="CC49" s="83"/>
      <c r="CD49" s="83"/>
      <c r="CE49" s="83"/>
      <c r="CF49" s="83"/>
      <c r="CG49" s="83"/>
      <c r="CH49" s="83"/>
      <c r="CI49" s="83"/>
      <c r="CJ49" s="83"/>
      <c r="CK49" s="83"/>
      <c r="CL49" s="83"/>
      <c r="CM49" s="83"/>
      <c r="CN49" s="83"/>
      <c r="CO49" s="83"/>
      <c r="CP49" s="83"/>
      <c r="CQ49" s="83"/>
      <c r="CR49" s="83"/>
      <c r="CS49" s="83"/>
      <c r="CT49" s="83"/>
      <c r="CU49" s="83"/>
      <c r="CV49" s="83"/>
      <c r="CW49" s="83"/>
      <c r="CX49" s="83"/>
      <c r="CY49" s="83"/>
      <c r="CZ49" s="83"/>
      <c r="DA49" s="83"/>
      <c r="DB49" s="83"/>
      <c r="DC49" s="83"/>
      <c r="DD49" s="83"/>
      <c r="DE49" s="83"/>
      <c r="DF49" s="83"/>
      <c r="DG49" s="83"/>
      <c r="DH49" s="83"/>
      <c r="DI49" s="83"/>
      <c r="DJ49" s="83"/>
      <c r="DK49" s="83"/>
      <c r="DL49" s="83"/>
      <c r="DM49" s="83"/>
      <c r="DN49" s="83"/>
      <c r="DO49" s="83"/>
      <c r="DP49" s="83"/>
      <c r="DQ49" s="83"/>
      <c r="DR49" s="83"/>
      <c r="DS49" s="83"/>
      <c r="DT49" s="83"/>
      <c r="DU49" s="83"/>
      <c r="DV49" s="83"/>
      <c r="DW49" s="83"/>
      <c r="DX49" s="83"/>
      <c r="DY49" s="83"/>
      <c r="DZ49" s="83"/>
      <c r="EA49" s="83"/>
      <c r="EB49" s="83"/>
      <c r="EC49" s="83"/>
      <c r="ED49" s="83"/>
      <c r="EE49" s="83"/>
      <c r="EF49" s="83"/>
      <c r="EG49" s="83"/>
      <c r="EH49" s="83"/>
      <c r="EI49" s="83"/>
      <c r="EJ49" s="83"/>
      <c r="EK49" s="83"/>
      <c r="EL49" s="83"/>
      <c r="EM49" s="83"/>
      <c r="EN49" s="83"/>
      <c r="EO49" s="83"/>
      <c r="EP49" s="83"/>
      <c r="EQ49" s="83"/>
      <c r="ER49" s="83"/>
      <c r="ES49" s="83"/>
      <c r="ET49" s="83"/>
      <c r="EU49" s="83"/>
      <c r="EV49" s="83"/>
      <c r="EW49" s="83"/>
      <c r="EX49" s="83"/>
      <c r="EY49" s="83"/>
      <c r="EZ49" s="83"/>
      <c r="FA49" s="83"/>
      <c r="FB49" s="83"/>
      <c r="FC49" s="83"/>
      <c r="FD49" s="83"/>
      <c r="FE49" s="83"/>
      <c r="FF49" s="83"/>
      <c r="FG49" s="83"/>
      <c r="FH49" s="83"/>
      <c r="FI49" s="83"/>
      <c r="FJ49" s="83"/>
      <c r="FK49" s="83"/>
      <c r="FL49" s="83"/>
      <c r="FM49" s="83"/>
      <c r="FN49" s="83"/>
      <c r="FO49" s="83"/>
      <c r="FP49" s="83"/>
      <c r="FQ49" s="83"/>
      <c r="FR49" s="83"/>
      <c r="FS49" s="83"/>
      <c r="FT49" s="83"/>
      <c r="FU49" s="83"/>
      <c r="FV49" s="83"/>
      <c r="FW49" s="83"/>
      <c r="FX49" s="83"/>
      <c r="FY49" s="83"/>
      <c r="FZ49" s="83"/>
      <c r="GA49" s="83"/>
      <c r="GB49" s="83"/>
      <c r="GC49" s="83"/>
      <c r="GD49" s="83"/>
      <c r="GE49" s="83"/>
      <c r="GF49" s="83"/>
      <c r="GG49" s="83"/>
      <c r="GH49" s="83"/>
      <c r="GI49" s="83"/>
      <c r="GJ49" s="83"/>
      <c r="GK49" s="83"/>
      <c r="GL49" s="83"/>
      <c r="GM49" s="83"/>
      <c r="GN49" s="83"/>
      <c r="GO49" s="83"/>
      <c r="GP49" s="83"/>
      <c r="GQ49" s="83"/>
      <c r="GR49" s="83"/>
      <c r="GS49" s="83"/>
      <c r="GT49" s="83"/>
      <c r="GU49" s="83"/>
      <c r="GV49" s="83"/>
      <c r="GW49" s="83"/>
      <c r="GX49" s="83"/>
      <c r="GY49" s="83"/>
      <c r="GZ49" s="83"/>
      <c r="HA49" s="83"/>
      <c r="HB49" s="83"/>
      <c r="HC49" s="83"/>
      <c r="HD49" s="83"/>
      <c r="HE49" s="83"/>
      <c r="HF49" s="83"/>
      <c r="HG49" s="83"/>
      <c r="HH49" s="83"/>
      <c r="HI49" s="83"/>
      <c r="HJ49" s="83"/>
      <c r="HK49" s="83"/>
      <c r="HL49" s="83"/>
      <c r="HM49" s="83"/>
      <c r="HN49" s="83"/>
      <c r="HO49" s="83"/>
      <c r="HP49" s="83"/>
      <c r="HQ49" s="83"/>
      <c r="HR49" s="83"/>
      <c r="HS49" s="83"/>
      <c r="HT49" s="83"/>
      <c r="HU49" s="83"/>
      <c r="HV49" s="83"/>
      <c r="HW49" s="83"/>
      <c r="HX49" s="83"/>
      <c r="HY49" s="83"/>
      <c r="HZ49" s="83"/>
      <c r="IA49" s="83"/>
      <c r="IB49" s="83"/>
      <c r="IC49" s="83"/>
      <c r="ID49" s="83"/>
      <c r="IE49" s="83"/>
      <c r="IF49" s="83"/>
      <c r="IG49" s="83"/>
      <c r="IH49" s="83"/>
      <c r="II49" s="83"/>
      <c r="IJ49" s="83"/>
      <c r="IK49" s="83"/>
      <c r="IL49" s="83"/>
    </row>
    <row r="50" s="93" customFormat="true" ht="174.75" hidden="false" customHeight="true" outlineLevel="0" collapsed="false">
      <c r="A50" s="66" t="n">
        <f aca="false">SUBTOTAL(103,$B$20:B50)</f>
        <v>31</v>
      </c>
      <c r="B50" s="67" t="s">
        <v>135</v>
      </c>
      <c r="C50" s="67" t="s">
        <v>136</v>
      </c>
      <c r="D50" s="69" t="n">
        <v>50000</v>
      </c>
      <c r="E50" s="70" t="s">
        <v>56</v>
      </c>
      <c r="F50" s="67" t="s">
        <v>137</v>
      </c>
      <c r="G50" s="81"/>
      <c r="H50" s="82" t="s">
        <v>35</v>
      </c>
      <c r="I50" s="71" t="n">
        <f aca="false">IF(E50="Realizovano",1,"")</f>
        <v>1</v>
      </c>
      <c r="J50" s="71" t="str">
        <f aca="false">IF(E50="Djelimično realizovano",1,"")</f>
        <v/>
      </c>
      <c r="K50" s="71" t="str">
        <f aca="false">IF(E50="Nije realizovano",1,"")</f>
        <v/>
      </c>
      <c r="L50" s="66"/>
      <c r="M50" s="83"/>
      <c r="N50" s="87"/>
      <c r="O50" s="87"/>
      <c r="P50" s="87"/>
      <c r="Q50" s="83"/>
      <c r="R50" s="83"/>
      <c r="S50" s="75"/>
      <c r="T50" s="54"/>
      <c r="U50" s="85"/>
      <c r="V50" s="83"/>
      <c r="W50" s="83"/>
      <c r="X50" s="83"/>
      <c r="Y50" s="83"/>
      <c r="Z50" s="83"/>
      <c r="AA50" s="83"/>
      <c r="AB50" s="83"/>
      <c r="AC50" s="83"/>
      <c r="AD50" s="83"/>
      <c r="AE50" s="83"/>
      <c r="AF50" s="83"/>
      <c r="AG50" s="83"/>
      <c r="AH50" s="83"/>
      <c r="AI50" s="83"/>
      <c r="AJ50" s="83"/>
      <c r="AK50" s="83"/>
      <c r="AL50" s="83"/>
      <c r="AM50" s="83"/>
      <c r="AN50" s="83"/>
      <c r="AO50" s="83"/>
      <c r="AP50" s="83"/>
      <c r="AQ50" s="83"/>
      <c r="AR50" s="83"/>
      <c r="AS50" s="83"/>
      <c r="AT50" s="83"/>
      <c r="AU50" s="83"/>
      <c r="AV50" s="83"/>
      <c r="AW50" s="83"/>
      <c r="AX50" s="83"/>
      <c r="AY50" s="83"/>
      <c r="AZ50" s="83"/>
      <c r="BA50" s="83"/>
      <c r="BB50" s="83"/>
      <c r="BC50" s="83"/>
      <c r="BD50" s="83"/>
      <c r="BE50" s="83"/>
      <c r="BF50" s="83"/>
      <c r="BG50" s="83"/>
      <c r="BH50" s="83"/>
      <c r="BI50" s="83"/>
      <c r="BJ50" s="83"/>
      <c r="BK50" s="83"/>
      <c r="BL50" s="83"/>
      <c r="BM50" s="83"/>
      <c r="BN50" s="83"/>
      <c r="BO50" s="83"/>
      <c r="BP50" s="83"/>
      <c r="BQ50" s="83"/>
      <c r="BR50" s="83"/>
      <c r="BS50" s="83"/>
      <c r="BT50" s="83"/>
      <c r="BU50" s="83"/>
      <c r="BV50" s="83"/>
      <c r="BW50" s="83"/>
      <c r="BX50" s="83"/>
      <c r="BY50" s="83"/>
      <c r="BZ50" s="83"/>
      <c r="CA50" s="83"/>
      <c r="CB50" s="83"/>
      <c r="CC50" s="83"/>
      <c r="CD50" s="83"/>
      <c r="CE50" s="83"/>
      <c r="CF50" s="83"/>
      <c r="CG50" s="83"/>
      <c r="CH50" s="83"/>
      <c r="CI50" s="83"/>
      <c r="CJ50" s="83"/>
      <c r="CK50" s="83"/>
      <c r="CL50" s="83"/>
      <c r="CM50" s="83"/>
      <c r="CN50" s="83"/>
      <c r="CO50" s="83"/>
      <c r="CP50" s="83"/>
      <c r="CQ50" s="83"/>
      <c r="CR50" s="83"/>
      <c r="CS50" s="83"/>
      <c r="CT50" s="83"/>
      <c r="CU50" s="83"/>
      <c r="CV50" s="83"/>
      <c r="CW50" s="83"/>
      <c r="CX50" s="83"/>
      <c r="CY50" s="83"/>
      <c r="CZ50" s="83"/>
      <c r="DA50" s="83"/>
      <c r="DB50" s="83"/>
      <c r="DC50" s="83"/>
      <c r="DD50" s="83"/>
      <c r="DE50" s="83"/>
      <c r="DF50" s="83"/>
      <c r="DG50" s="83"/>
      <c r="DH50" s="83"/>
      <c r="DI50" s="83"/>
      <c r="DJ50" s="83"/>
      <c r="DK50" s="83"/>
      <c r="DL50" s="83"/>
      <c r="DM50" s="83"/>
      <c r="DN50" s="83"/>
      <c r="DO50" s="83"/>
      <c r="DP50" s="83"/>
      <c r="DQ50" s="83"/>
      <c r="DR50" s="83"/>
      <c r="DS50" s="83"/>
      <c r="DT50" s="83"/>
      <c r="DU50" s="83"/>
      <c r="DV50" s="83"/>
      <c r="DW50" s="83"/>
      <c r="DX50" s="83"/>
      <c r="DY50" s="83"/>
      <c r="DZ50" s="83"/>
      <c r="EA50" s="83"/>
      <c r="EB50" s="83"/>
      <c r="EC50" s="83"/>
      <c r="ED50" s="83"/>
      <c r="EE50" s="83"/>
      <c r="EF50" s="83"/>
      <c r="EG50" s="83"/>
      <c r="EH50" s="83"/>
      <c r="EI50" s="83"/>
      <c r="EJ50" s="83"/>
      <c r="EK50" s="83"/>
      <c r="EL50" s="83"/>
      <c r="EM50" s="83"/>
      <c r="EN50" s="83"/>
      <c r="EO50" s="83"/>
      <c r="EP50" s="83"/>
      <c r="EQ50" s="83"/>
      <c r="ER50" s="83"/>
      <c r="ES50" s="83"/>
      <c r="ET50" s="83"/>
      <c r="EU50" s="83"/>
      <c r="EV50" s="83"/>
      <c r="EW50" s="83"/>
      <c r="EX50" s="83"/>
      <c r="EY50" s="83"/>
      <c r="EZ50" s="83"/>
      <c r="FA50" s="83"/>
      <c r="FB50" s="83"/>
      <c r="FC50" s="83"/>
      <c r="FD50" s="83"/>
      <c r="FE50" s="83"/>
      <c r="FF50" s="83"/>
      <c r="FG50" s="83"/>
      <c r="FH50" s="83"/>
      <c r="FI50" s="83"/>
      <c r="FJ50" s="83"/>
      <c r="FK50" s="83"/>
      <c r="FL50" s="83"/>
      <c r="FM50" s="83"/>
      <c r="FN50" s="83"/>
      <c r="FO50" s="83"/>
      <c r="FP50" s="83"/>
      <c r="FQ50" s="83"/>
      <c r="FR50" s="83"/>
      <c r="FS50" s="83"/>
      <c r="FT50" s="83"/>
      <c r="FU50" s="83"/>
      <c r="FV50" s="83"/>
      <c r="FW50" s="83"/>
      <c r="FX50" s="83"/>
      <c r="FY50" s="83"/>
      <c r="FZ50" s="83"/>
      <c r="GA50" s="83"/>
      <c r="GB50" s="83"/>
      <c r="GC50" s="83"/>
      <c r="GD50" s="83"/>
      <c r="GE50" s="83"/>
      <c r="GF50" s="83"/>
      <c r="GG50" s="83"/>
      <c r="GH50" s="83"/>
      <c r="GI50" s="83"/>
      <c r="GJ50" s="83"/>
      <c r="GK50" s="83"/>
      <c r="GL50" s="83"/>
      <c r="GM50" s="83"/>
      <c r="GN50" s="83"/>
      <c r="GO50" s="83"/>
      <c r="GP50" s="83"/>
      <c r="GQ50" s="83"/>
      <c r="GR50" s="83"/>
      <c r="GS50" s="83"/>
      <c r="GT50" s="83"/>
      <c r="GU50" s="83"/>
      <c r="GV50" s="83"/>
      <c r="GW50" s="83"/>
      <c r="GX50" s="83"/>
      <c r="GY50" s="83"/>
      <c r="GZ50" s="83"/>
      <c r="HA50" s="83"/>
      <c r="HB50" s="83"/>
      <c r="HC50" s="83"/>
      <c r="HD50" s="83"/>
      <c r="HE50" s="83"/>
      <c r="HF50" s="83"/>
      <c r="HG50" s="83"/>
      <c r="HH50" s="83"/>
      <c r="HI50" s="83"/>
      <c r="HJ50" s="83"/>
      <c r="HK50" s="83"/>
      <c r="HL50" s="83"/>
      <c r="HM50" s="83"/>
      <c r="HN50" s="83"/>
      <c r="HO50" s="83"/>
      <c r="HP50" s="83"/>
      <c r="HQ50" s="83"/>
      <c r="HR50" s="83"/>
      <c r="HS50" s="83"/>
      <c r="HT50" s="83"/>
      <c r="HU50" s="83"/>
      <c r="HV50" s="83"/>
      <c r="HW50" s="83"/>
      <c r="HX50" s="83"/>
      <c r="HY50" s="83"/>
      <c r="HZ50" s="83"/>
      <c r="IA50" s="83"/>
      <c r="IB50" s="83"/>
      <c r="IC50" s="83"/>
      <c r="ID50" s="83"/>
      <c r="IE50" s="83"/>
      <c r="IF50" s="83"/>
      <c r="IG50" s="83"/>
      <c r="IH50" s="83"/>
      <c r="II50" s="83"/>
      <c r="IJ50" s="83"/>
      <c r="IK50" s="83"/>
      <c r="IL50" s="83"/>
    </row>
    <row r="51" s="93" customFormat="true" ht="218.25" hidden="false" customHeight="true" outlineLevel="0" collapsed="false">
      <c r="A51" s="66" t="n">
        <f aca="false">SUBTOTAL(103,$B$20:B51)</f>
        <v>32</v>
      </c>
      <c r="B51" s="67" t="s">
        <v>138</v>
      </c>
      <c r="C51" s="67" t="s">
        <v>139</v>
      </c>
      <c r="D51" s="69" t="n">
        <v>100000</v>
      </c>
      <c r="E51" s="70" t="s">
        <v>43</v>
      </c>
      <c r="F51" s="79" t="s">
        <v>140</v>
      </c>
      <c r="G51" s="81"/>
      <c r="H51" s="82" t="s">
        <v>33</v>
      </c>
      <c r="I51" s="71" t="str">
        <f aca="false">IF(E51="Realizovano",1,"")</f>
        <v/>
      </c>
      <c r="J51" s="71" t="n">
        <f aca="false">IF(E51="Djelimično realizovano",1,"")</f>
        <v>1</v>
      </c>
      <c r="K51" s="71" t="str">
        <f aca="false">IF(E51="Nije realizovano",1,"")</f>
        <v/>
      </c>
      <c r="L51" s="66"/>
      <c r="M51" s="83"/>
      <c r="N51" s="84"/>
      <c r="O51" s="84"/>
      <c r="P51" s="84"/>
      <c r="Q51" s="83"/>
      <c r="R51" s="74"/>
      <c r="S51" s="75"/>
      <c r="T51" s="54"/>
      <c r="U51" s="85"/>
      <c r="V51" s="83"/>
      <c r="W51" s="83"/>
      <c r="X51" s="83"/>
      <c r="Y51" s="83"/>
      <c r="Z51" s="83"/>
      <c r="AA51" s="83"/>
      <c r="AB51" s="83"/>
      <c r="AC51" s="83"/>
      <c r="AD51" s="83"/>
      <c r="AE51" s="83"/>
      <c r="AF51" s="83"/>
      <c r="AG51" s="83"/>
      <c r="AH51" s="83"/>
      <c r="AI51" s="83"/>
      <c r="AJ51" s="83"/>
      <c r="AK51" s="83"/>
      <c r="AL51" s="83"/>
      <c r="AM51" s="83"/>
      <c r="AN51" s="83"/>
      <c r="AO51" s="83"/>
      <c r="AP51" s="83"/>
      <c r="AQ51" s="83"/>
      <c r="AR51" s="83"/>
      <c r="AS51" s="83"/>
      <c r="AT51" s="83"/>
      <c r="AU51" s="83"/>
      <c r="AV51" s="83"/>
      <c r="AW51" s="83"/>
      <c r="AX51" s="83"/>
      <c r="AY51" s="83"/>
      <c r="AZ51" s="83"/>
      <c r="BA51" s="83"/>
      <c r="BB51" s="83"/>
      <c r="BC51" s="83"/>
      <c r="BD51" s="83"/>
      <c r="BE51" s="83"/>
      <c r="BF51" s="83"/>
      <c r="BG51" s="83"/>
      <c r="BH51" s="83"/>
      <c r="BI51" s="83"/>
      <c r="BJ51" s="83"/>
      <c r="BK51" s="83"/>
      <c r="BL51" s="83"/>
      <c r="BM51" s="83"/>
      <c r="BN51" s="83"/>
      <c r="BO51" s="83"/>
      <c r="BP51" s="83"/>
      <c r="BQ51" s="83"/>
      <c r="BR51" s="83"/>
      <c r="BS51" s="83"/>
      <c r="BT51" s="83"/>
      <c r="BU51" s="83"/>
      <c r="BV51" s="83"/>
      <c r="BW51" s="83"/>
      <c r="BX51" s="83"/>
      <c r="BY51" s="83"/>
      <c r="BZ51" s="83"/>
      <c r="CA51" s="83"/>
      <c r="CB51" s="83"/>
      <c r="CC51" s="83"/>
      <c r="CD51" s="83"/>
      <c r="CE51" s="83"/>
      <c r="CF51" s="83"/>
      <c r="CG51" s="83"/>
      <c r="CH51" s="83"/>
      <c r="CI51" s="83"/>
      <c r="CJ51" s="83"/>
      <c r="CK51" s="83"/>
      <c r="CL51" s="83"/>
      <c r="CM51" s="83"/>
      <c r="CN51" s="83"/>
      <c r="CO51" s="83"/>
      <c r="CP51" s="83"/>
      <c r="CQ51" s="83"/>
      <c r="CR51" s="83"/>
      <c r="CS51" s="83"/>
      <c r="CT51" s="83"/>
      <c r="CU51" s="83"/>
      <c r="CV51" s="83"/>
      <c r="CW51" s="83"/>
      <c r="CX51" s="83"/>
      <c r="CY51" s="83"/>
      <c r="CZ51" s="83"/>
      <c r="DA51" s="83"/>
      <c r="DB51" s="83"/>
      <c r="DC51" s="83"/>
      <c r="DD51" s="83"/>
      <c r="DE51" s="83"/>
      <c r="DF51" s="83"/>
      <c r="DG51" s="83"/>
      <c r="DH51" s="83"/>
      <c r="DI51" s="83"/>
      <c r="DJ51" s="83"/>
      <c r="DK51" s="83"/>
      <c r="DL51" s="83"/>
      <c r="DM51" s="83"/>
      <c r="DN51" s="83"/>
      <c r="DO51" s="83"/>
      <c r="DP51" s="83"/>
      <c r="DQ51" s="83"/>
      <c r="DR51" s="83"/>
      <c r="DS51" s="83"/>
      <c r="DT51" s="83"/>
      <c r="DU51" s="83"/>
      <c r="DV51" s="83"/>
      <c r="DW51" s="83"/>
      <c r="DX51" s="83"/>
      <c r="DY51" s="83"/>
      <c r="DZ51" s="83"/>
      <c r="EA51" s="83"/>
      <c r="EB51" s="83"/>
      <c r="EC51" s="83"/>
      <c r="ED51" s="83"/>
      <c r="EE51" s="83"/>
      <c r="EF51" s="83"/>
      <c r="EG51" s="83"/>
      <c r="EH51" s="83"/>
      <c r="EI51" s="83"/>
      <c r="EJ51" s="83"/>
      <c r="EK51" s="83"/>
      <c r="EL51" s="83"/>
      <c r="EM51" s="83"/>
      <c r="EN51" s="83"/>
      <c r="EO51" s="83"/>
      <c r="EP51" s="83"/>
      <c r="EQ51" s="83"/>
      <c r="ER51" s="83"/>
      <c r="ES51" s="83"/>
      <c r="ET51" s="83"/>
      <c r="EU51" s="83"/>
      <c r="EV51" s="83"/>
      <c r="EW51" s="83"/>
      <c r="EX51" s="83"/>
      <c r="EY51" s="83"/>
      <c r="EZ51" s="83"/>
      <c r="FA51" s="83"/>
      <c r="FB51" s="83"/>
      <c r="FC51" s="83"/>
      <c r="FD51" s="83"/>
      <c r="FE51" s="83"/>
      <c r="FF51" s="83"/>
      <c r="FG51" s="83"/>
      <c r="FH51" s="83"/>
      <c r="FI51" s="83"/>
      <c r="FJ51" s="83"/>
      <c r="FK51" s="83"/>
      <c r="FL51" s="83"/>
      <c r="FM51" s="83"/>
      <c r="FN51" s="83"/>
      <c r="FO51" s="83"/>
      <c r="FP51" s="83"/>
      <c r="FQ51" s="83"/>
      <c r="FR51" s="83"/>
      <c r="FS51" s="83"/>
      <c r="FT51" s="83"/>
      <c r="FU51" s="83"/>
      <c r="FV51" s="83"/>
      <c r="FW51" s="83"/>
      <c r="FX51" s="83"/>
      <c r="FY51" s="83"/>
      <c r="FZ51" s="83"/>
      <c r="GA51" s="83"/>
      <c r="GB51" s="83"/>
      <c r="GC51" s="83"/>
      <c r="GD51" s="83"/>
      <c r="GE51" s="83"/>
      <c r="GF51" s="83"/>
      <c r="GG51" s="83"/>
      <c r="GH51" s="83"/>
      <c r="GI51" s="83"/>
      <c r="GJ51" s="83"/>
      <c r="GK51" s="83"/>
      <c r="GL51" s="83"/>
      <c r="GM51" s="83"/>
      <c r="GN51" s="83"/>
      <c r="GO51" s="83"/>
      <c r="GP51" s="83"/>
      <c r="GQ51" s="83"/>
      <c r="GR51" s="83"/>
      <c r="GS51" s="83"/>
      <c r="GT51" s="83"/>
      <c r="GU51" s="83"/>
      <c r="GV51" s="83"/>
      <c r="GW51" s="83"/>
      <c r="GX51" s="83"/>
      <c r="GY51" s="83"/>
      <c r="GZ51" s="83"/>
      <c r="HA51" s="83"/>
      <c r="HB51" s="83"/>
      <c r="HC51" s="83"/>
      <c r="HD51" s="83"/>
      <c r="HE51" s="83"/>
      <c r="HF51" s="83"/>
      <c r="HG51" s="83"/>
      <c r="HH51" s="83"/>
      <c r="HI51" s="83"/>
      <c r="HJ51" s="83"/>
      <c r="HK51" s="83"/>
      <c r="HL51" s="83"/>
      <c r="HM51" s="83"/>
      <c r="HN51" s="83"/>
      <c r="HO51" s="83"/>
      <c r="HP51" s="83"/>
      <c r="HQ51" s="83"/>
      <c r="HR51" s="83"/>
      <c r="HS51" s="83"/>
      <c r="HT51" s="83"/>
      <c r="HU51" s="83"/>
      <c r="HV51" s="83"/>
      <c r="HW51" s="83"/>
      <c r="HX51" s="83"/>
      <c r="HY51" s="83"/>
      <c r="HZ51" s="83"/>
      <c r="IA51" s="83"/>
      <c r="IB51" s="83"/>
      <c r="IC51" s="83"/>
      <c r="ID51" s="83"/>
      <c r="IE51" s="83"/>
      <c r="IF51" s="83"/>
      <c r="IG51" s="83"/>
      <c r="IH51" s="83"/>
      <c r="II51" s="83"/>
      <c r="IJ51" s="83"/>
      <c r="IK51" s="83"/>
      <c r="IL51" s="83"/>
    </row>
    <row r="52" s="93" customFormat="true" ht="128.25" hidden="false" customHeight="false" outlineLevel="0" collapsed="false">
      <c r="A52" s="66" t="n">
        <f aca="false">SUBTOTAL(103,$B$20:B52)</f>
        <v>33</v>
      </c>
      <c r="B52" s="67" t="s">
        <v>141</v>
      </c>
      <c r="C52" s="67" t="s">
        <v>142</v>
      </c>
      <c r="D52" s="69" t="n">
        <v>20000</v>
      </c>
      <c r="E52" s="70" t="s">
        <v>43</v>
      </c>
      <c r="F52" s="79" t="s">
        <v>143</v>
      </c>
      <c r="G52" s="81"/>
      <c r="H52" s="82" t="s">
        <v>25</v>
      </c>
      <c r="I52" s="71" t="str">
        <f aca="false">IF(E52="Realizovano",1,"")</f>
        <v/>
      </c>
      <c r="J52" s="71" t="n">
        <f aca="false">IF(E52="Djelimično realizovano",1,"")</f>
        <v>1</v>
      </c>
      <c r="K52" s="71" t="str">
        <f aca="false">IF(E52="Nije realizovano",1,"")</f>
        <v/>
      </c>
      <c r="L52" s="66"/>
      <c r="M52" s="83"/>
      <c r="N52" s="84"/>
      <c r="O52" s="84"/>
      <c r="P52" s="84"/>
      <c r="Q52" s="83"/>
      <c r="R52" s="74"/>
      <c r="S52" s="75"/>
      <c r="T52" s="54"/>
      <c r="U52" s="85"/>
      <c r="V52" s="83"/>
      <c r="W52" s="83"/>
      <c r="X52" s="83"/>
      <c r="Y52" s="83"/>
      <c r="Z52" s="83"/>
      <c r="AA52" s="83"/>
      <c r="AB52" s="83"/>
      <c r="AC52" s="83"/>
      <c r="AD52" s="83"/>
      <c r="AE52" s="83"/>
      <c r="AF52" s="83"/>
      <c r="AG52" s="83"/>
      <c r="AH52" s="83"/>
      <c r="AI52" s="83"/>
      <c r="AJ52" s="83"/>
      <c r="AK52" s="83"/>
      <c r="AL52" s="83"/>
      <c r="AM52" s="83"/>
      <c r="AN52" s="83"/>
      <c r="AO52" s="83"/>
      <c r="AP52" s="83"/>
      <c r="AQ52" s="83"/>
      <c r="AR52" s="83"/>
      <c r="AS52" s="83"/>
      <c r="AT52" s="83"/>
      <c r="AU52" s="83"/>
      <c r="AV52" s="83"/>
      <c r="AW52" s="83"/>
      <c r="AX52" s="83"/>
      <c r="AY52" s="83"/>
      <c r="AZ52" s="83"/>
      <c r="BA52" s="83"/>
      <c r="BB52" s="83"/>
      <c r="BC52" s="83"/>
      <c r="BD52" s="83"/>
      <c r="BE52" s="83"/>
      <c r="BF52" s="83"/>
      <c r="BG52" s="83"/>
      <c r="BH52" s="83"/>
      <c r="BI52" s="83"/>
      <c r="BJ52" s="83"/>
      <c r="BK52" s="83"/>
      <c r="BL52" s="83"/>
      <c r="BM52" s="83"/>
      <c r="BN52" s="83"/>
      <c r="BO52" s="83"/>
      <c r="BP52" s="83"/>
      <c r="BQ52" s="83"/>
      <c r="BR52" s="83"/>
      <c r="BS52" s="83"/>
      <c r="BT52" s="83"/>
      <c r="BU52" s="83"/>
      <c r="BV52" s="83"/>
      <c r="BW52" s="83"/>
      <c r="BX52" s="83"/>
      <c r="BY52" s="83"/>
      <c r="BZ52" s="83"/>
      <c r="CA52" s="83"/>
      <c r="CB52" s="83"/>
      <c r="CC52" s="83"/>
      <c r="CD52" s="83"/>
      <c r="CE52" s="83"/>
      <c r="CF52" s="83"/>
      <c r="CG52" s="83"/>
      <c r="CH52" s="83"/>
      <c r="CI52" s="83"/>
      <c r="CJ52" s="83"/>
      <c r="CK52" s="83"/>
      <c r="CL52" s="83"/>
      <c r="CM52" s="83"/>
      <c r="CN52" s="83"/>
      <c r="CO52" s="83"/>
      <c r="CP52" s="83"/>
      <c r="CQ52" s="83"/>
      <c r="CR52" s="83"/>
      <c r="CS52" s="83"/>
      <c r="CT52" s="83"/>
      <c r="CU52" s="83"/>
      <c r="CV52" s="83"/>
      <c r="CW52" s="83"/>
      <c r="CX52" s="83"/>
      <c r="CY52" s="83"/>
      <c r="CZ52" s="83"/>
      <c r="DA52" s="83"/>
      <c r="DB52" s="83"/>
      <c r="DC52" s="83"/>
      <c r="DD52" s="83"/>
      <c r="DE52" s="83"/>
      <c r="DF52" s="83"/>
      <c r="DG52" s="83"/>
      <c r="DH52" s="83"/>
      <c r="DI52" s="83"/>
      <c r="DJ52" s="83"/>
      <c r="DK52" s="83"/>
      <c r="DL52" s="83"/>
      <c r="DM52" s="83"/>
      <c r="DN52" s="83"/>
      <c r="DO52" s="83"/>
      <c r="DP52" s="83"/>
      <c r="DQ52" s="83"/>
      <c r="DR52" s="83"/>
      <c r="DS52" s="83"/>
      <c r="DT52" s="83"/>
      <c r="DU52" s="83"/>
      <c r="DV52" s="83"/>
      <c r="DW52" s="83"/>
      <c r="DX52" s="83"/>
      <c r="DY52" s="83"/>
      <c r="DZ52" s="83"/>
      <c r="EA52" s="83"/>
      <c r="EB52" s="83"/>
      <c r="EC52" s="83"/>
      <c r="ED52" s="83"/>
      <c r="EE52" s="83"/>
      <c r="EF52" s="83"/>
      <c r="EG52" s="83"/>
      <c r="EH52" s="83"/>
      <c r="EI52" s="83"/>
      <c r="EJ52" s="83"/>
      <c r="EK52" s="83"/>
      <c r="EL52" s="83"/>
      <c r="EM52" s="83"/>
      <c r="EN52" s="83"/>
      <c r="EO52" s="83"/>
      <c r="EP52" s="83"/>
      <c r="EQ52" s="83"/>
      <c r="ER52" s="83"/>
      <c r="ES52" s="83"/>
      <c r="ET52" s="83"/>
      <c r="EU52" s="83"/>
      <c r="EV52" s="83"/>
      <c r="EW52" s="83"/>
      <c r="EX52" s="83"/>
      <c r="EY52" s="83"/>
      <c r="EZ52" s="83"/>
      <c r="FA52" s="83"/>
      <c r="FB52" s="83"/>
      <c r="FC52" s="83"/>
      <c r="FD52" s="83"/>
      <c r="FE52" s="83"/>
      <c r="FF52" s="83"/>
      <c r="FG52" s="83"/>
      <c r="FH52" s="83"/>
      <c r="FI52" s="83"/>
      <c r="FJ52" s="83"/>
      <c r="FK52" s="83"/>
      <c r="FL52" s="83"/>
      <c r="FM52" s="83"/>
      <c r="FN52" s="83"/>
      <c r="FO52" s="83"/>
      <c r="FP52" s="83"/>
      <c r="FQ52" s="83"/>
      <c r="FR52" s="83"/>
      <c r="FS52" s="83"/>
      <c r="FT52" s="83"/>
      <c r="FU52" s="83"/>
      <c r="FV52" s="83"/>
      <c r="FW52" s="83"/>
      <c r="FX52" s="83"/>
      <c r="FY52" s="83"/>
      <c r="FZ52" s="83"/>
      <c r="GA52" s="83"/>
      <c r="GB52" s="83"/>
      <c r="GC52" s="83"/>
      <c r="GD52" s="83"/>
      <c r="GE52" s="83"/>
      <c r="GF52" s="83"/>
      <c r="GG52" s="83"/>
      <c r="GH52" s="83"/>
      <c r="GI52" s="83"/>
      <c r="GJ52" s="83"/>
      <c r="GK52" s="83"/>
      <c r="GL52" s="83"/>
      <c r="GM52" s="83"/>
      <c r="GN52" s="83"/>
      <c r="GO52" s="83"/>
      <c r="GP52" s="83"/>
      <c r="GQ52" s="83"/>
      <c r="GR52" s="83"/>
      <c r="GS52" s="83"/>
      <c r="GT52" s="83"/>
      <c r="GU52" s="83"/>
      <c r="GV52" s="83"/>
      <c r="GW52" s="83"/>
      <c r="GX52" s="83"/>
      <c r="GY52" s="83"/>
      <c r="GZ52" s="83"/>
      <c r="HA52" s="83"/>
      <c r="HB52" s="83"/>
      <c r="HC52" s="83"/>
      <c r="HD52" s="83"/>
      <c r="HE52" s="83"/>
      <c r="HF52" s="83"/>
      <c r="HG52" s="83"/>
      <c r="HH52" s="83"/>
      <c r="HI52" s="83"/>
      <c r="HJ52" s="83"/>
      <c r="HK52" s="83"/>
      <c r="HL52" s="83"/>
      <c r="HM52" s="83"/>
      <c r="HN52" s="83"/>
      <c r="HO52" s="83"/>
      <c r="HP52" s="83"/>
      <c r="HQ52" s="83"/>
      <c r="HR52" s="83"/>
      <c r="HS52" s="83"/>
      <c r="HT52" s="83"/>
      <c r="HU52" s="83"/>
      <c r="HV52" s="83"/>
      <c r="HW52" s="83"/>
      <c r="HX52" s="83"/>
      <c r="HY52" s="83"/>
      <c r="HZ52" s="83"/>
      <c r="IA52" s="83"/>
      <c r="IB52" s="83"/>
      <c r="IC52" s="83"/>
      <c r="ID52" s="83"/>
      <c r="IE52" s="83"/>
      <c r="IF52" s="83"/>
      <c r="IG52" s="83"/>
      <c r="IH52" s="83"/>
      <c r="II52" s="83"/>
      <c r="IJ52" s="83"/>
      <c r="IK52" s="83"/>
      <c r="IL52" s="83"/>
    </row>
    <row r="53" s="93" customFormat="true" ht="128.25" hidden="false" customHeight="false" outlineLevel="0" collapsed="false">
      <c r="A53" s="66" t="n">
        <f aca="false">SUBTOTAL(103,$B$20:B53)</f>
        <v>34</v>
      </c>
      <c r="B53" s="67" t="s">
        <v>144</v>
      </c>
      <c r="C53" s="67" t="s">
        <v>145</v>
      </c>
      <c r="D53" s="69" t="n">
        <v>130000</v>
      </c>
      <c r="E53" s="70" t="s">
        <v>43</v>
      </c>
      <c r="F53" s="104" t="s">
        <v>146</v>
      </c>
      <c r="G53" s="81"/>
      <c r="H53" s="82" t="s">
        <v>23</v>
      </c>
      <c r="I53" s="71" t="str">
        <f aca="false">IF(E53="Realizovano",1,"")</f>
        <v/>
      </c>
      <c r="J53" s="71" t="n">
        <f aca="false">IF(E53="Djelimično realizovano",1,"")</f>
        <v>1</v>
      </c>
      <c r="K53" s="71" t="str">
        <f aca="false">IF(E53="Nije realizovano",1,"")</f>
        <v/>
      </c>
      <c r="L53" s="66"/>
      <c r="M53" s="83"/>
      <c r="N53" s="84"/>
      <c r="O53" s="84"/>
      <c r="P53" s="84"/>
      <c r="Q53" s="83"/>
      <c r="R53" s="74"/>
      <c r="S53" s="75"/>
      <c r="T53" s="54"/>
      <c r="U53" s="85"/>
      <c r="V53" s="83"/>
      <c r="W53" s="83"/>
      <c r="X53" s="83"/>
      <c r="Y53" s="83"/>
      <c r="Z53" s="83"/>
      <c r="AA53" s="83"/>
      <c r="AB53" s="83"/>
      <c r="AC53" s="83"/>
      <c r="AD53" s="83"/>
      <c r="AE53" s="83"/>
      <c r="AF53" s="83"/>
      <c r="AG53" s="83"/>
      <c r="AH53" s="83"/>
      <c r="AI53" s="83"/>
      <c r="AJ53" s="83"/>
      <c r="AK53" s="83"/>
      <c r="AL53" s="83"/>
      <c r="AM53" s="83"/>
      <c r="AN53" s="83"/>
      <c r="AO53" s="83"/>
      <c r="AP53" s="83"/>
      <c r="AQ53" s="83"/>
      <c r="AR53" s="83"/>
      <c r="AS53" s="83"/>
      <c r="AT53" s="83"/>
      <c r="AU53" s="83"/>
      <c r="AV53" s="83"/>
      <c r="AW53" s="83"/>
      <c r="AX53" s="83"/>
      <c r="AY53" s="83"/>
      <c r="AZ53" s="83"/>
      <c r="BA53" s="83"/>
      <c r="BB53" s="83"/>
      <c r="BC53" s="83"/>
      <c r="BD53" s="83"/>
      <c r="BE53" s="83"/>
      <c r="BF53" s="83"/>
      <c r="BG53" s="83"/>
      <c r="BH53" s="83"/>
      <c r="BI53" s="83"/>
      <c r="BJ53" s="83"/>
      <c r="BK53" s="83"/>
      <c r="BL53" s="83"/>
      <c r="BM53" s="83"/>
      <c r="BN53" s="83"/>
      <c r="BO53" s="83"/>
      <c r="BP53" s="83"/>
      <c r="BQ53" s="83"/>
      <c r="BR53" s="83"/>
      <c r="BS53" s="83"/>
      <c r="BT53" s="83"/>
      <c r="BU53" s="83"/>
      <c r="BV53" s="83"/>
      <c r="BW53" s="83"/>
      <c r="BX53" s="83"/>
      <c r="BY53" s="83"/>
      <c r="BZ53" s="83"/>
      <c r="CA53" s="83"/>
      <c r="CB53" s="83"/>
      <c r="CC53" s="83"/>
      <c r="CD53" s="83"/>
      <c r="CE53" s="83"/>
      <c r="CF53" s="83"/>
      <c r="CG53" s="83"/>
      <c r="CH53" s="83"/>
      <c r="CI53" s="83"/>
      <c r="CJ53" s="83"/>
      <c r="CK53" s="83"/>
      <c r="CL53" s="83"/>
      <c r="CM53" s="83"/>
      <c r="CN53" s="83"/>
      <c r="CO53" s="83"/>
      <c r="CP53" s="83"/>
      <c r="CQ53" s="83"/>
      <c r="CR53" s="83"/>
      <c r="CS53" s="83"/>
      <c r="CT53" s="83"/>
      <c r="CU53" s="83"/>
      <c r="CV53" s="83"/>
      <c r="CW53" s="83"/>
      <c r="CX53" s="83"/>
      <c r="CY53" s="83"/>
      <c r="CZ53" s="83"/>
      <c r="DA53" s="83"/>
      <c r="DB53" s="83"/>
      <c r="DC53" s="83"/>
      <c r="DD53" s="83"/>
      <c r="DE53" s="83"/>
      <c r="DF53" s="83"/>
      <c r="DG53" s="83"/>
      <c r="DH53" s="83"/>
      <c r="DI53" s="83"/>
      <c r="DJ53" s="83"/>
      <c r="DK53" s="83"/>
      <c r="DL53" s="83"/>
      <c r="DM53" s="83"/>
      <c r="DN53" s="83"/>
      <c r="DO53" s="83"/>
      <c r="DP53" s="83"/>
      <c r="DQ53" s="83"/>
      <c r="DR53" s="83"/>
      <c r="DS53" s="83"/>
      <c r="DT53" s="83"/>
      <c r="DU53" s="83"/>
      <c r="DV53" s="83"/>
      <c r="DW53" s="83"/>
      <c r="DX53" s="83"/>
      <c r="DY53" s="83"/>
      <c r="DZ53" s="83"/>
      <c r="EA53" s="83"/>
      <c r="EB53" s="83"/>
      <c r="EC53" s="83"/>
      <c r="ED53" s="83"/>
      <c r="EE53" s="83"/>
      <c r="EF53" s="83"/>
      <c r="EG53" s="83"/>
      <c r="EH53" s="83"/>
      <c r="EI53" s="83"/>
      <c r="EJ53" s="83"/>
      <c r="EK53" s="83"/>
      <c r="EL53" s="83"/>
      <c r="EM53" s="83"/>
      <c r="EN53" s="83"/>
      <c r="EO53" s="83"/>
      <c r="EP53" s="83"/>
      <c r="EQ53" s="83"/>
      <c r="ER53" s="83"/>
      <c r="ES53" s="83"/>
      <c r="ET53" s="83"/>
      <c r="EU53" s="83"/>
      <c r="EV53" s="83"/>
      <c r="EW53" s="83"/>
      <c r="EX53" s="83"/>
      <c r="EY53" s="83"/>
      <c r="EZ53" s="83"/>
      <c r="FA53" s="83"/>
      <c r="FB53" s="83"/>
      <c r="FC53" s="83"/>
      <c r="FD53" s="83"/>
      <c r="FE53" s="83"/>
      <c r="FF53" s="83"/>
      <c r="FG53" s="83"/>
      <c r="FH53" s="83"/>
      <c r="FI53" s="83"/>
      <c r="FJ53" s="83"/>
      <c r="FK53" s="83"/>
      <c r="FL53" s="83"/>
      <c r="FM53" s="83"/>
      <c r="FN53" s="83"/>
      <c r="FO53" s="83"/>
      <c r="FP53" s="83"/>
      <c r="FQ53" s="83"/>
      <c r="FR53" s="83"/>
      <c r="FS53" s="83"/>
      <c r="FT53" s="83"/>
      <c r="FU53" s="83"/>
      <c r="FV53" s="83"/>
      <c r="FW53" s="83"/>
      <c r="FX53" s="83"/>
      <c r="FY53" s="83"/>
      <c r="FZ53" s="83"/>
      <c r="GA53" s="83"/>
      <c r="GB53" s="83"/>
      <c r="GC53" s="83"/>
      <c r="GD53" s="83"/>
      <c r="GE53" s="83"/>
      <c r="GF53" s="83"/>
      <c r="GG53" s="83"/>
      <c r="GH53" s="83"/>
      <c r="GI53" s="83"/>
      <c r="GJ53" s="83"/>
      <c r="GK53" s="83"/>
      <c r="GL53" s="83"/>
      <c r="GM53" s="83"/>
      <c r="GN53" s="83"/>
      <c r="GO53" s="83"/>
      <c r="GP53" s="83"/>
      <c r="GQ53" s="83"/>
      <c r="GR53" s="83"/>
      <c r="GS53" s="83"/>
      <c r="GT53" s="83"/>
      <c r="GU53" s="83"/>
      <c r="GV53" s="83"/>
      <c r="GW53" s="83"/>
      <c r="GX53" s="83"/>
      <c r="GY53" s="83"/>
      <c r="GZ53" s="83"/>
      <c r="HA53" s="83"/>
      <c r="HB53" s="83"/>
      <c r="HC53" s="83"/>
      <c r="HD53" s="83"/>
      <c r="HE53" s="83"/>
      <c r="HF53" s="83"/>
      <c r="HG53" s="83"/>
      <c r="HH53" s="83"/>
      <c r="HI53" s="83"/>
      <c r="HJ53" s="83"/>
      <c r="HK53" s="83"/>
      <c r="HL53" s="83"/>
      <c r="HM53" s="83"/>
      <c r="HN53" s="83"/>
      <c r="HO53" s="83"/>
      <c r="HP53" s="83"/>
      <c r="HQ53" s="83"/>
      <c r="HR53" s="83"/>
      <c r="HS53" s="83"/>
      <c r="HT53" s="83"/>
      <c r="HU53" s="83"/>
      <c r="HV53" s="83"/>
      <c r="HW53" s="83"/>
      <c r="HX53" s="83"/>
      <c r="HY53" s="83"/>
      <c r="HZ53" s="83"/>
      <c r="IA53" s="83"/>
      <c r="IB53" s="83"/>
      <c r="IC53" s="83"/>
      <c r="ID53" s="83"/>
      <c r="IE53" s="83"/>
      <c r="IF53" s="83"/>
      <c r="IG53" s="83"/>
      <c r="IH53" s="83"/>
      <c r="II53" s="83"/>
      <c r="IJ53" s="83"/>
      <c r="IK53" s="83"/>
      <c r="IL53" s="83"/>
    </row>
    <row r="54" s="93" customFormat="true" ht="72" hidden="false" customHeight="true" outlineLevel="0" collapsed="false">
      <c r="A54" s="66" t="n">
        <f aca="false">SUBTOTAL(103,$B$20:B54)</f>
        <v>35</v>
      </c>
      <c r="B54" s="67" t="s">
        <v>147</v>
      </c>
      <c r="C54" s="67" t="s">
        <v>148</v>
      </c>
      <c r="D54" s="69" t="n">
        <v>100000</v>
      </c>
      <c r="E54" s="70" t="s">
        <v>43</v>
      </c>
      <c r="F54" s="79" t="s">
        <v>149</v>
      </c>
      <c r="G54" s="81"/>
      <c r="H54" s="82" t="s">
        <v>27</v>
      </c>
      <c r="I54" s="71" t="str">
        <f aca="false">IF(E54="Realizovano",1,"")</f>
        <v/>
      </c>
      <c r="J54" s="71" t="n">
        <f aca="false">IF(E54="Djelimično realizovano",1,"")</f>
        <v>1</v>
      </c>
      <c r="K54" s="71" t="str">
        <f aca="false">IF(E54="Nije realizovano",1,"")</f>
        <v/>
      </c>
      <c r="L54" s="66"/>
      <c r="M54" s="83"/>
      <c r="N54" s="84"/>
      <c r="O54" s="84"/>
      <c r="P54" s="84"/>
      <c r="Q54" s="83"/>
      <c r="R54" s="74"/>
      <c r="S54" s="75"/>
      <c r="T54" s="54"/>
      <c r="U54" s="85"/>
      <c r="V54" s="83"/>
      <c r="W54" s="83"/>
      <c r="X54" s="83"/>
      <c r="Y54" s="83"/>
      <c r="Z54" s="83"/>
      <c r="AA54" s="83"/>
      <c r="AB54" s="83"/>
      <c r="AC54" s="83"/>
      <c r="AD54" s="83"/>
      <c r="AE54" s="83"/>
      <c r="AF54" s="83"/>
      <c r="AG54" s="83"/>
      <c r="AH54" s="83"/>
      <c r="AI54" s="83"/>
      <c r="AJ54" s="83"/>
      <c r="AK54" s="83"/>
      <c r="AL54" s="83"/>
      <c r="AM54" s="83"/>
      <c r="AN54" s="83"/>
      <c r="AO54" s="83"/>
      <c r="AP54" s="83"/>
      <c r="AQ54" s="83"/>
      <c r="AR54" s="83"/>
      <c r="AS54" s="83"/>
      <c r="AT54" s="83"/>
      <c r="AU54" s="83"/>
      <c r="AV54" s="83"/>
      <c r="AW54" s="83"/>
      <c r="AX54" s="83"/>
      <c r="AY54" s="83"/>
      <c r="AZ54" s="83"/>
      <c r="BA54" s="83"/>
      <c r="BB54" s="83"/>
      <c r="BC54" s="83"/>
      <c r="BD54" s="83"/>
      <c r="BE54" s="83"/>
      <c r="BF54" s="83"/>
      <c r="BG54" s="83"/>
      <c r="BH54" s="83"/>
      <c r="BI54" s="83"/>
      <c r="BJ54" s="83"/>
      <c r="BK54" s="83"/>
      <c r="BL54" s="83"/>
      <c r="BM54" s="83"/>
      <c r="BN54" s="83"/>
      <c r="BO54" s="83"/>
      <c r="BP54" s="83"/>
      <c r="BQ54" s="83"/>
      <c r="BR54" s="83"/>
      <c r="BS54" s="83"/>
      <c r="BT54" s="83"/>
      <c r="BU54" s="83"/>
      <c r="BV54" s="83"/>
      <c r="BW54" s="83"/>
      <c r="BX54" s="83"/>
      <c r="BY54" s="83"/>
      <c r="BZ54" s="83"/>
      <c r="CA54" s="83"/>
      <c r="CB54" s="83"/>
      <c r="CC54" s="83"/>
      <c r="CD54" s="83"/>
      <c r="CE54" s="83"/>
      <c r="CF54" s="83"/>
      <c r="CG54" s="83"/>
      <c r="CH54" s="83"/>
      <c r="CI54" s="83"/>
      <c r="CJ54" s="83"/>
      <c r="CK54" s="83"/>
      <c r="CL54" s="83"/>
      <c r="CM54" s="83"/>
      <c r="CN54" s="83"/>
      <c r="CO54" s="83"/>
      <c r="CP54" s="83"/>
      <c r="CQ54" s="83"/>
      <c r="CR54" s="83"/>
      <c r="CS54" s="83"/>
      <c r="CT54" s="83"/>
      <c r="CU54" s="83"/>
      <c r="CV54" s="83"/>
      <c r="CW54" s="83"/>
      <c r="CX54" s="83"/>
      <c r="CY54" s="83"/>
      <c r="CZ54" s="83"/>
      <c r="DA54" s="83"/>
      <c r="DB54" s="83"/>
      <c r="DC54" s="83"/>
      <c r="DD54" s="83"/>
      <c r="DE54" s="83"/>
      <c r="DF54" s="83"/>
      <c r="DG54" s="83"/>
      <c r="DH54" s="83"/>
      <c r="DI54" s="83"/>
      <c r="DJ54" s="83"/>
      <c r="DK54" s="83"/>
      <c r="DL54" s="83"/>
      <c r="DM54" s="83"/>
      <c r="DN54" s="83"/>
      <c r="DO54" s="83"/>
      <c r="DP54" s="83"/>
      <c r="DQ54" s="83"/>
      <c r="DR54" s="83"/>
      <c r="DS54" s="83"/>
      <c r="DT54" s="83"/>
      <c r="DU54" s="83"/>
      <c r="DV54" s="83"/>
      <c r="DW54" s="83"/>
      <c r="DX54" s="83"/>
      <c r="DY54" s="83"/>
      <c r="DZ54" s="83"/>
      <c r="EA54" s="83"/>
      <c r="EB54" s="83"/>
      <c r="EC54" s="83"/>
      <c r="ED54" s="83"/>
      <c r="EE54" s="83"/>
      <c r="EF54" s="83"/>
      <c r="EG54" s="83"/>
      <c r="EH54" s="83"/>
      <c r="EI54" s="83"/>
      <c r="EJ54" s="83"/>
      <c r="EK54" s="83"/>
      <c r="EL54" s="83"/>
      <c r="EM54" s="83"/>
      <c r="EN54" s="83"/>
      <c r="EO54" s="83"/>
      <c r="EP54" s="83"/>
      <c r="EQ54" s="83"/>
      <c r="ER54" s="83"/>
      <c r="ES54" s="83"/>
      <c r="ET54" s="83"/>
      <c r="EU54" s="83"/>
      <c r="EV54" s="83"/>
      <c r="EW54" s="83"/>
      <c r="EX54" s="83"/>
      <c r="EY54" s="83"/>
      <c r="EZ54" s="83"/>
      <c r="FA54" s="83"/>
      <c r="FB54" s="83"/>
      <c r="FC54" s="83"/>
      <c r="FD54" s="83"/>
      <c r="FE54" s="83"/>
      <c r="FF54" s="83"/>
      <c r="FG54" s="83"/>
      <c r="FH54" s="83"/>
      <c r="FI54" s="83"/>
      <c r="FJ54" s="83"/>
      <c r="FK54" s="83"/>
      <c r="FL54" s="83"/>
      <c r="FM54" s="83"/>
      <c r="FN54" s="83"/>
      <c r="FO54" s="83"/>
      <c r="FP54" s="83"/>
      <c r="FQ54" s="83"/>
      <c r="FR54" s="83"/>
      <c r="FS54" s="83"/>
      <c r="FT54" s="83"/>
      <c r="FU54" s="83"/>
      <c r="FV54" s="83"/>
      <c r="FW54" s="83"/>
      <c r="FX54" s="83"/>
      <c r="FY54" s="83"/>
      <c r="FZ54" s="83"/>
      <c r="GA54" s="83"/>
      <c r="GB54" s="83"/>
      <c r="GC54" s="83"/>
      <c r="GD54" s="83"/>
      <c r="GE54" s="83"/>
      <c r="GF54" s="83"/>
      <c r="GG54" s="83"/>
      <c r="GH54" s="83"/>
      <c r="GI54" s="83"/>
      <c r="GJ54" s="83"/>
      <c r="GK54" s="83"/>
      <c r="GL54" s="83"/>
      <c r="GM54" s="83"/>
      <c r="GN54" s="83"/>
      <c r="GO54" s="83"/>
      <c r="GP54" s="83"/>
      <c r="GQ54" s="83"/>
      <c r="GR54" s="83"/>
      <c r="GS54" s="83"/>
      <c r="GT54" s="83"/>
      <c r="GU54" s="83"/>
      <c r="GV54" s="83"/>
      <c r="GW54" s="83"/>
      <c r="GX54" s="83"/>
      <c r="GY54" s="83"/>
      <c r="GZ54" s="83"/>
      <c r="HA54" s="83"/>
      <c r="HB54" s="83"/>
      <c r="HC54" s="83"/>
      <c r="HD54" s="83"/>
      <c r="HE54" s="83"/>
      <c r="HF54" s="83"/>
      <c r="HG54" s="83"/>
      <c r="HH54" s="83"/>
      <c r="HI54" s="83"/>
      <c r="HJ54" s="83"/>
      <c r="HK54" s="83"/>
      <c r="HL54" s="83"/>
      <c r="HM54" s="83"/>
      <c r="HN54" s="83"/>
      <c r="HO54" s="83"/>
      <c r="HP54" s="83"/>
      <c r="HQ54" s="83"/>
      <c r="HR54" s="83"/>
      <c r="HS54" s="83"/>
      <c r="HT54" s="83"/>
      <c r="HU54" s="83"/>
      <c r="HV54" s="83"/>
      <c r="HW54" s="83"/>
      <c r="HX54" s="83"/>
      <c r="HY54" s="83"/>
      <c r="HZ54" s="83"/>
      <c r="IA54" s="83"/>
      <c r="IB54" s="83"/>
      <c r="IC54" s="83"/>
      <c r="ID54" s="83"/>
      <c r="IE54" s="83"/>
      <c r="IF54" s="83"/>
      <c r="IG54" s="83"/>
      <c r="IH54" s="83"/>
      <c r="II54" s="83"/>
      <c r="IJ54" s="83"/>
      <c r="IK54" s="83"/>
      <c r="IL54" s="83"/>
    </row>
    <row r="55" s="93" customFormat="true" ht="85.5" hidden="false" customHeight="false" outlineLevel="0" collapsed="false">
      <c r="A55" s="66" t="n">
        <f aca="false">SUBTOTAL(103,$B$20:B55)</f>
        <v>36</v>
      </c>
      <c r="B55" s="67" t="s">
        <v>150</v>
      </c>
      <c r="C55" s="67" t="s">
        <v>151</v>
      </c>
      <c r="D55" s="69" t="n">
        <v>500000</v>
      </c>
      <c r="E55" s="70" t="s">
        <v>43</v>
      </c>
      <c r="F55" s="67" t="s">
        <v>152</v>
      </c>
      <c r="G55" s="81"/>
      <c r="H55" s="82" t="s">
        <v>29</v>
      </c>
      <c r="I55" s="71" t="str">
        <f aca="false">IF(E55="Realizovano",1,"")</f>
        <v/>
      </c>
      <c r="J55" s="71" t="n">
        <f aca="false">IF(E55="Djelimično realizovano",1,"")</f>
        <v>1</v>
      </c>
      <c r="K55" s="71" t="str">
        <f aca="false">IF(E55="Nije realizovano",1,"")</f>
        <v/>
      </c>
      <c r="L55" s="66"/>
      <c r="M55" s="83"/>
      <c r="N55" s="84"/>
      <c r="O55" s="84"/>
      <c r="P55" s="84"/>
      <c r="Q55" s="83"/>
      <c r="R55" s="74"/>
      <c r="S55" s="75"/>
      <c r="T55" s="54"/>
      <c r="U55" s="85"/>
      <c r="V55" s="83"/>
      <c r="W55" s="83"/>
      <c r="X55" s="83"/>
      <c r="Y55" s="83"/>
      <c r="Z55" s="83"/>
      <c r="AA55" s="83"/>
      <c r="AB55" s="83"/>
      <c r="AC55" s="83"/>
      <c r="AD55" s="83"/>
      <c r="AE55" s="83"/>
      <c r="AF55" s="83"/>
      <c r="AG55" s="83"/>
      <c r="AH55" s="83"/>
      <c r="AI55" s="83"/>
      <c r="AJ55" s="83"/>
      <c r="AK55" s="83"/>
      <c r="AL55" s="83"/>
      <c r="AM55" s="83"/>
      <c r="AN55" s="83"/>
      <c r="AO55" s="83"/>
      <c r="AP55" s="83"/>
      <c r="AQ55" s="83"/>
      <c r="AR55" s="83"/>
      <c r="AS55" s="83"/>
      <c r="AT55" s="83"/>
      <c r="AU55" s="83"/>
      <c r="AV55" s="83"/>
      <c r="AW55" s="83"/>
      <c r="AX55" s="83"/>
      <c r="AY55" s="83"/>
      <c r="AZ55" s="83"/>
      <c r="BA55" s="83"/>
      <c r="BB55" s="83"/>
      <c r="BC55" s="83"/>
      <c r="BD55" s="83"/>
      <c r="BE55" s="83"/>
      <c r="BF55" s="83"/>
      <c r="BG55" s="83"/>
      <c r="BH55" s="83"/>
      <c r="BI55" s="83"/>
      <c r="BJ55" s="83"/>
      <c r="BK55" s="83"/>
      <c r="BL55" s="83"/>
      <c r="BM55" s="83"/>
      <c r="BN55" s="83"/>
      <c r="BO55" s="83"/>
      <c r="BP55" s="83"/>
      <c r="BQ55" s="83"/>
      <c r="BR55" s="83"/>
      <c r="BS55" s="83"/>
      <c r="BT55" s="83"/>
      <c r="BU55" s="83"/>
      <c r="BV55" s="83"/>
      <c r="BW55" s="83"/>
      <c r="BX55" s="83"/>
      <c r="BY55" s="83"/>
      <c r="BZ55" s="83"/>
      <c r="CA55" s="83"/>
      <c r="CB55" s="83"/>
      <c r="CC55" s="83"/>
      <c r="CD55" s="83"/>
      <c r="CE55" s="83"/>
      <c r="CF55" s="83"/>
      <c r="CG55" s="83"/>
      <c r="CH55" s="83"/>
      <c r="CI55" s="83"/>
      <c r="CJ55" s="83"/>
      <c r="CK55" s="83"/>
      <c r="CL55" s="83"/>
      <c r="CM55" s="83"/>
      <c r="CN55" s="83"/>
      <c r="CO55" s="83"/>
      <c r="CP55" s="83"/>
      <c r="CQ55" s="83"/>
      <c r="CR55" s="83"/>
      <c r="CS55" s="83"/>
      <c r="CT55" s="83"/>
      <c r="CU55" s="83"/>
      <c r="CV55" s="83"/>
      <c r="CW55" s="83"/>
      <c r="CX55" s="83"/>
      <c r="CY55" s="83"/>
      <c r="CZ55" s="83"/>
      <c r="DA55" s="83"/>
      <c r="DB55" s="83"/>
      <c r="DC55" s="83"/>
      <c r="DD55" s="83"/>
      <c r="DE55" s="83"/>
      <c r="DF55" s="83"/>
      <c r="DG55" s="83"/>
      <c r="DH55" s="83"/>
      <c r="DI55" s="83"/>
      <c r="DJ55" s="83"/>
      <c r="DK55" s="83"/>
      <c r="DL55" s="83"/>
      <c r="DM55" s="83"/>
      <c r="DN55" s="83"/>
      <c r="DO55" s="83"/>
      <c r="DP55" s="83"/>
      <c r="DQ55" s="83"/>
      <c r="DR55" s="83"/>
      <c r="DS55" s="83"/>
      <c r="DT55" s="83"/>
      <c r="DU55" s="83"/>
      <c r="DV55" s="83"/>
      <c r="DW55" s="83"/>
      <c r="DX55" s="83"/>
      <c r="DY55" s="83"/>
      <c r="DZ55" s="83"/>
      <c r="EA55" s="83"/>
      <c r="EB55" s="83"/>
      <c r="EC55" s="83"/>
      <c r="ED55" s="83"/>
      <c r="EE55" s="83"/>
      <c r="EF55" s="83"/>
      <c r="EG55" s="83"/>
      <c r="EH55" s="83"/>
      <c r="EI55" s="83"/>
      <c r="EJ55" s="83"/>
      <c r="EK55" s="83"/>
      <c r="EL55" s="83"/>
      <c r="EM55" s="83"/>
      <c r="EN55" s="83"/>
      <c r="EO55" s="83"/>
      <c r="EP55" s="83"/>
      <c r="EQ55" s="83"/>
      <c r="ER55" s="83"/>
      <c r="ES55" s="83"/>
      <c r="ET55" s="83"/>
      <c r="EU55" s="83"/>
      <c r="EV55" s="83"/>
      <c r="EW55" s="83"/>
      <c r="EX55" s="83"/>
      <c r="EY55" s="83"/>
      <c r="EZ55" s="83"/>
      <c r="FA55" s="83"/>
      <c r="FB55" s="83"/>
      <c r="FC55" s="83"/>
      <c r="FD55" s="83"/>
      <c r="FE55" s="83"/>
      <c r="FF55" s="83"/>
      <c r="FG55" s="83"/>
      <c r="FH55" s="83"/>
      <c r="FI55" s="83"/>
      <c r="FJ55" s="83"/>
      <c r="FK55" s="83"/>
      <c r="FL55" s="83"/>
      <c r="FM55" s="83"/>
      <c r="FN55" s="83"/>
      <c r="FO55" s="83"/>
      <c r="FP55" s="83"/>
      <c r="FQ55" s="83"/>
      <c r="FR55" s="83"/>
      <c r="FS55" s="83"/>
      <c r="FT55" s="83"/>
      <c r="FU55" s="83"/>
      <c r="FV55" s="83"/>
      <c r="FW55" s="83"/>
      <c r="FX55" s="83"/>
      <c r="FY55" s="83"/>
      <c r="FZ55" s="83"/>
      <c r="GA55" s="83"/>
      <c r="GB55" s="83"/>
      <c r="GC55" s="83"/>
      <c r="GD55" s="83"/>
      <c r="GE55" s="83"/>
      <c r="GF55" s="83"/>
      <c r="GG55" s="83"/>
      <c r="GH55" s="83"/>
      <c r="GI55" s="83"/>
      <c r="GJ55" s="83"/>
      <c r="GK55" s="83"/>
      <c r="GL55" s="83"/>
      <c r="GM55" s="83"/>
      <c r="GN55" s="83"/>
      <c r="GO55" s="83"/>
      <c r="GP55" s="83"/>
      <c r="GQ55" s="83"/>
      <c r="GR55" s="83"/>
      <c r="GS55" s="83"/>
      <c r="GT55" s="83"/>
      <c r="GU55" s="83"/>
      <c r="GV55" s="83"/>
      <c r="GW55" s="83"/>
      <c r="GX55" s="83"/>
      <c r="GY55" s="83"/>
      <c r="GZ55" s="83"/>
      <c r="HA55" s="83"/>
      <c r="HB55" s="83"/>
      <c r="HC55" s="83"/>
      <c r="HD55" s="83"/>
      <c r="HE55" s="83"/>
      <c r="HF55" s="83"/>
      <c r="HG55" s="83"/>
      <c r="HH55" s="83"/>
      <c r="HI55" s="83"/>
      <c r="HJ55" s="83"/>
      <c r="HK55" s="83"/>
      <c r="HL55" s="83"/>
      <c r="HM55" s="83"/>
      <c r="HN55" s="83"/>
      <c r="HO55" s="83"/>
      <c r="HP55" s="83"/>
      <c r="HQ55" s="83"/>
      <c r="HR55" s="83"/>
      <c r="HS55" s="83"/>
      <c r="HT55" s="83"/>
      <c r="HU55" s="83"/>
      <c r="HV55" s="83"/>
      <c r="HW55" s="83"/>
      <c r="HX55" s="83"/>
      <c r="HY55" s="83"/>
      <c r="HZ55" s="83"/>
      <c r="IA55" s="83"/>
      <c r="IB55" s="83"/>
      <c r="IC55" s="83"/>
      <c r="ID55" s="83"/>
      <c r="IE55" s="83"/>
      <c r="IF55" s="83"/>
      <c r="IG55" s="83"/>
      <c r="IH55" s="83"/>
      <c r="II55" s="83"/>
      <c r="IJ55" s="83"/>
      <c r="IK55" s="83"/>
      <c r="IL55" s="83"/>
    </row>
    <row r="56" s="93" customFormat="true" ht="71.25" hidden="false" customHeight="false" outlineLevel="0" collapsed="false">
      <c r="A56" s="66" t="n">
        <f aca="false">SUBTOTAL(103,$B$20:B56)</f>
        <v>37</v>
      </c>
      <c r="B56" s="67" t="s">
        <v>153</v>
      </c>
      <c r="C56" s="67" t="s">
        <v>154</v>
      </c>
      <c r="D56" s="69" t="n">
        <v>70000</v>
      </c>
      <c r="E56" s="70" t="s">
        <v>43</v>
      </c>
      <c r="F56" s="79" t="s">
        <v>155</v>
      </c>
      <c r="G56" s="81"/>
      <c r="H56" s="82" t="s">
        <v>27</v>
      </c>
      <c r="I56" s="71" t="str">
        <f aca="false">IF(E56="Realizovano",1,"")</f>
        <v/>
      </c>
      <c r="J56" s="71" t="n">
        <f aca="false">IF(E56="Djelimično realizovano",1,"")</f>
        <v>1</v>
      </c>
      <c r="K56" s="71" t="str">
        <f aca="false">IF(E56="Nije realizovano",1,"")</f>
        <v/>
      </c>
      <c r="L56" s="66"/>
      <c r="M56" s="83"/>
      <c r="N56" s="84"/>
      <c r="O56" s="84"/>
      <c r="P56" s="84"/>
      <c r="Q56" s="83"/>
      <c r="R56" s="74"/>
      <c r="S56" s="75"/>
      <c r="T56" s="54"/>
      <c r="U56" s="85"/>
      <c r="V56" s="83"/>
      <c r="W56" s="83"/>
      <c r="X56" s="83"/>
      <c r="Y56" s="83"/>
      <c r="Z56" s="83"/>
      <c r="AA56" s="83"/>
      <c r="AB56" s="83"/>
      <c r="AC56" s="83"/>
      <c r="AD56" s="83"/>
      <c r="AE56" s="83"/>
      <c r="AF56" s="83"/>
      <c r="AG56" s="83"/>
      <c r="AH56" s="83"/>
      <c r="AI56" s="83"/>
      <c r="AJ56" s="83"/>
      <c r="AK56" s="83"/>
      <c r="AL56" s="83"/>
      <c r="AM56" s="83"/>
      <c r="AN56" s="83"/>
      <c r="AO56" s="83"/>
      <c r="AP56" s="83"/>
      <c r="AQ56" s="83"/>
      <c r="AR56" s="83"/>
      <c r="AS56" s="83"/>
      <c r="AT56" s="83"/>
      <c r="AU56" s="83"/>
      <c r="AV56" s="83"/>
      <c r="AW56" s="83"/>
      <c r="AX56" s="83"/>
      <c r="AY56" s="83"/>
      <c r="AZ56" s="83"/>
      <c r="BA56" s="83"/>
      <c r="BB56" s="83"/>
      <c r="BC56" s="83"/>
      <c r="BD56" s="83"/>
      <c r="BE56" s="83"/>
      <c r="BF56" s="83"/>
      <c r="BG56" s="83"/>
      <c r="BH56" s="83"/>
      <c r="BI56" s="83"/>
      <c r="BJ56" s="83"/>
      <c r="BK56" s="83"/>
      <c r="BL56" s="83"/>
      <c r="BM56" s="83"/>
      <c r="BN56" s="83"/>
      <c r="BO56" s="83"/>
      <c r="BP56" s="83"/>
      <c r="BQ56" s="83"/>
      <c r="BR56" s="83"/>
      <c r="BS56" s="83"/>
      <c r="BT56" s="83"/>
      <c r="BU56" s="83"/>
      <c r="BV56" s="83"/>
      <c r="BW56" s="83"/>
      <c r="BX56" s="83"/>
      <c r="BY56" s="83"/>
      <c r="BZ56" s="83"/>
      <c r="CA56" s="83"/>
      <c r="CB56" s="83"/>
      <c r="CC56" s="83"/>
      <c r="CD56" s="83"/>
      <c r="CE56" s="83"/>
      <c r="CF56" s="83"/>
      <c r="CG56" s="83"/>
      <c r="CH56" s="83"/>
      <c r="CI56" s="83"/>
      <c r="CJ56" s="83"/>
      <c r="CK56" s="83"/>
      <c r="CL56" s="83"/>
      <c r="CM56" s="83"/>
      <c r="CN56" s="83"/>
      <c r="CO56" s="83"/>
      <c r="CP56" s="83"/>
      <c r="CQ56" s="83"/>
      <c r="CR56" s="83"/>
      <c r="CS56" s="83"/>
      <c r="CT56" s="83"/>
      <c r="CU56" s="83"/>
      <c r="CV56" s="83"/>
      <c r="CW56" s="83"/>
      <c r="CX56" s="83"/>
      <c r="CY56" s="83"/>
      <c r="CZ56" s="83"/>
      <c r="DA56" s="83"/>
      <c r="DB56" s="83"/>
      <c r="DC56" s="83"/>
      <c r="DD56" s="83"/>
      <c r="DE56" s="83"/>
      <c r="DF56" s="83"/>
      <c r="DG56" s="83"/>
      <c r="DH56" s="83"/>
      <c r="DI56" s="83"/>
      <c r="DJ56" s="83"/>
      <c r="DK56" s="83"/>
      <c r="DL56" s="83"/>
      <c r="DM56" s="83"/>
      <c r="DN56" s="83"/>
      <c r="DO56" s="83"/>
      <c r="DP56" s="83"/>
      <c r="DQ56" s="83"/>
      <c r="DR56" s="83"/>
      <c r="DS56" s="83"/>
      <c r="DT56" s="83"/>
      <c r="DU56" s="83"/>
      <c r="DV56" s="83"/>
      <c r="DW56" s="83"/>
      <c r="DX56" s="83"/>
      <c r="DY56" s="83"/>
      <c r="DZ56" s="83"/>
      <c r="EA56" s="83"/>
      <c r="EB56" s="83"/>
      <c r="EC56" s="83"/>
      <c r="ED56" s="83"/>
      <c r="EE56" s="83"/>
      <c r="EF56" s="83"/>
      <c r="EG56" s="83"/>
      <c r="EH56" s="83"/>
      <c r="EI56" s="83"/>
      <c r="EJ56" s="83"/>
      <c r="EK56" s="83"/>
      <c r="EL56" s="83"/>
      <c r="EM56" s="83"/>
      <c r="EN56" s="83"/>
      <c r="EO56" s="83"/>
      <c r="EP56" s="83"/>
      <c r="EQ56" s="83"/>
      <c r="ER56" s="83"/>
      <c r="ES56" s="83"/>
      <c r="ET56" s="83"/>
      <c r="EU56" s="83"/>
      <c r="EV56" s="83"/>
      <c r="EW56" s="83"/>
      <c r="EX56" s="83"/>
      <c r="EY56" s="83"/>
      <c r="EZ56" s="83"/>
      <c r="FA56" s="83"/>
      <c r="FB56" s="83"/>
      <c r="FC56" s="83"/>
      <c r="FD56" s="83"/>
      <c r="FE56" s="83"/>
      <c r="FF56" s="83"/>
      <c r="FG56" s="83"/>
      <c r="FH56" s="83"/>
      <c r="FI56" s="83"/>
      <c r="FJ56" s="83"/>
      <c r="FK56" s="83"/>
      <c r="FL56" s="83"/>
      <c r="FM56" s="83"/>
      <c r="FN56" s="83"/>
      <c r="FO56" s="83"/>
      <c r="FP56" s="83"/>
      <c r="FQ56" s="83"/>
      <c r="FR56" s="83"/>
      <c r="FS56" s="83"/>
      <c r="FT56" s="83"/>
      <c r="FU56" s="83"/>
      <c r="FV56" s="83"/>
      <c r="FW56" s="83"/>
      <c r="FX56" s="83"/>
      <c r="FY56" s="83"/>
      <c r="FZ56" s="83"/>
      <c r="GA56" s="83"/>
      <c r="GB56" s="83"/>
      <c r="GC56" s="83"/>
      <c r="GD56" s="83"/>
      <c r="GE56" s="83"/>
      <c r="GF56" s="83"/>
      <c r="GG56" s="83"/>
      <c r="GH56" s="83"/>
      <c r="GI56" s="83"/>
      <c r="GJ56" s="83"/>
      <c r="GK56" s="83"/>
      <c r="GL56" s="83"/>
      <c r="GM56" s="83"/>
      <c r="GN56" s="83"/>
      <c r="GO56" s="83"/>
      <c r="GP56" s="83"/>
      <c r="GQ56" s="83"/>
      <c r="GR56" s="83"/>
      <c r="GS56" s="83"/>
      <c r="GT56" s="83"/>
      <c r="GU56" s="83"/>
      <c r="GV56" s="83"/>
      <c r="GW56" s="83"/>
      <c r="GX56" s="83"/>
      <c r="GY56" s="83"/>
      <c r="GZ56" s="83"/>
      <c r="HA56" s="83"/>
      <c r="HB56" s="83"/>
      <c r="HC56" s="83"/>
      <c r="HD56" s="83"/>
      <c r="HE56" s="83"/>
      <c r="HF56" s="83"/>
      <c r="HG56" s="83"/>
      <c r="HH56" s="83"/>
      <c r="HI56" s="83"/>
      <c r="HJ56" s="83"/>
      <c r="HK56" s="83"/>
      <c r="HL56" s="83"/>
      <c r="HM56" s="83"/>
      <c r="HN56" s="83"/>
      <c r="HO56" s="83"/>
      <c r="HP56" s="83"/>
      <c r="HQ56" s="83"/>
      <c r="HR56" s="83"/>
      <c r="HS56" s="83"/>
      <c r="HT56" s="83"/>
      <c r="HU56" s="83"/>
      <c r="HV56" s="83"/>
      <c r="HW56" s="83"/>
      <c r="HX56" s="83"/>
      <c r="HY56" s="83"/>
      <c r="HZ56" s="83"/>
      <c r="IA56" s="83"/>
      <c r="IB56" s="83"/>
      <c r="IC56" s="83"/>
      <c r="ID56" s="83"/>
      <c r="IE56" s="83"/>
      <c r="IF56" s="83"/>
      <c r="IG56" s="83"/>
      <c r="IH56" s="83"/>
      <c r="II56" s="83"/>
      <c r="IJ56" s="83"/>
      <c r="IK56" s="83"/>
      <c r="IL56" s="83"/>
    </row>
    <row r="57" s="93" customFormat="true" ht="77.25" hidden="false" customHeight="true" outlineLevel="0" collapsed="false">
      <c r="A57" s="66" t="n">
        <f aca="false">SUBTOTAL(103,$B$20:B57)</f>
        <v>38</v>
      </c>
      <c r="B57" s="67" t="s">
        <v>156</v>
      </c>
      <c r="C57" s="67" t="s">
        <v>157</v>
      </c>
      <c r="D57" s="69" t="n">
        <v>50000</v>
      </c>
      <c r="E57" s="70" t="s">
        <v>106</v>
      </c>
      <c r="F57" s="67" t="s">
        <v>158</v>
      </c>
      <c r="G57" s="81"/>
      <c r="H57" s="82" t="s">
        <v>35</v>
      </c>
      <c r="I57" s="71" t="str">
        <f aca="false">IF(E57="Realizovano",1,"")</f>
        <v/>
      </c>
      <c r="J57" s="71" t="str">
        <f aca="false">IF(E57="Djelimično realizovano",1,"")</f>
        <v/>
      </c>
      <c r="K57" s="71" t="n">
        <f aca="false">IF(E57="Nije realizovano",1,"")</f>
        <v>1</v>
      </c>
      <c r="L57" s="66"/>
      <c r="M57" s="83"/>
      <c r="N57" s="84"/>
      <c r="O57" s="84"/>
      <c r="P57" s="84"/>
      <c r="Q57" s="83"/>
      <c r="R57" s="74"/>
      <c r="S57" s="75"/>
      <c r="T57" s="54"/>
      <c r="U57" s="85"/>
      <c r="V57" s="83"/>
      <c r="W57" s="83"/>
      <c r="X57" s="83"/>
      <c r="Y57" s="83"/>
      <c r="Z57" s="83"/>
      <c r="AA57" s="83"/>
      <c r="AB57" s="83"/>
      <c r="AC57" s="83"/>
      <c r="AD57" s="83"/>
      <c r="AE57" s="83"/>
      <c r="AF57" s="83"/>
      <c r="AG57" s="83"/>
      <c r="AH57" s="83"/>
      <c r="AI57" s="83"/>
      <c r="AJ57" s="83"/>
      <c r="AK57" s="83"/>
      <c r="AL57" s="83"/>
      <c r="AM57" s="83"/>
      <c r="AN57" s="83"/>
      <c r="AO57" s="83"/>
      <c r="AP57" s="83"/>
      <c r="AQ57" s="83"/>
      <c r="AR57" s="83"/>
      <c r="AS57" s="83"/>
      <c r="AT57" s="83"/>
      <c r="AU57" s="83"/>
      <c r="AV57" s="83"/>
      <c r="AW57" s="83"/>
      <c r="AX57" s="83"/>
      <c r="AY57" s="83"/>
      <c r="AZ57" s="83"/>
      <c r="BA57" s="83"/>
      <c r="BB57" s="83"/>
      <c r="BC57" s="83"/>
      <c r="BD57" s="83"/>
      <c r="BE57" s="83"/>
      <c r="BF57" s="83"/>
      <c r="BG57" s="83"/>
      <c r="BH57" s="83"/>
      <c r="BI57" s="83"/>
      <c r="BJ57" s="83"/>
      <c r="BK57" s="83"/>
      <c r="BL57" s="83"/>
      <c r="BM57" s="83"/>
      <c r="BN57" s="83"/>
      <c r="BO57" s="83"/>
      <c r="BP57" s="83"/>
      <c r="BQ57" s="83"/>
      <c r="BR57" s="83"/>
      <c r="BS57" s="83"/>
      <c r="BT57" s="83"/>
      <c r="BU57" s="83"/>
      <c r="BV57" s="83"/>
      <c r="BW57" s="83"/>
      <c r="BX57" s="83"/>
      <c r="BY57" s="83"/>
      <c r="BZ57" s="83"/>
      <c r="CA57" s="83"/>
      <c r="CB57" s="83"/>
      <c r="CC57" s="83"/>
      <c r="CD57" s="83"/>
      <c r="CE57" s="83"/>
      <c r="CF57" s="83"/>
      <c r="CG57" s="83"/>
      <c r="CH57" s="83"/>
      <c r="CI57" s="83"/>
      <c r="CJ57" s="83"/>
      <c r="CK57" s="83"/>
      <c r="CL57" s="83"/>
      <c r="CM57" s="83"/>
      <c r="CN57" s="83"/>
      <c r="CO57" s="83"/>
      <c r="CP57" s="83"/>
      <c r="CQ57" s="83"/>
      <c r="CR57" s="83"/>
      <c r="CS57" s="83"/>
      <c r="CT57" s="83"/>
      <c r="CU57" s="83"/>
      <c r="CV57" s="83"/>
      <c r="CW57" s="83"/>
      <c r="CX57" s="83"/>
      <c r="CY57" s="83"/>
      <c r="CZ57" s="83"/>
      <c r="DA57" s="83"/>
      <c r="DB57" s="83"/>
      <c r="DC57" s="83"/>
      <c r="DD57" s="83"/>
      <c r="DE57" s="83"/>
      <c r="DF57" s="83"/>
      <c r="DG57" s="83"/>
      <c r="DH57" s="83"/>
      <c r="DI57" s="83"/>
      <c r="DJ57" s="83"/>
      <c r="DK57" s="83"/>
      <c r="DL57" s="83"/>
      <c r="DM57" s="83"/>
      <c r="DN57" s="83"/>
      <c r="DO57" s="83"/>
      <c r="DP57" s="83"/>
      <c r="DQ57" s="83"/>
      <c r="DR57" s="83"/>
      <c r="DS57" s="83"/>
      <c r="DT57" s="83"/>
      <c r="DU57" s="83"/>
      <c r="DV57" s="83"/>
      <c r="DW57" s="83"/>
      <c r="DX57" s="83"/>
      <c r="DY57" s="83"/>
      <c r="DZ57" s="83"/>
      <c r="EA57" s="83"/>
      <c r="EB57" s="83"/>
      <c r="EC57" s="83"/>
      <c r="ED57" s="83"/>
      <c r="EE57" s="83"/>
      <c r="EF57" s="83"/>
      <c r="EG57" s="83"/>
      <c r="EH57" s="83"/>
      <c r="EI57" s="83"/>
      <c r="EJ57" s="83"/>
      <c r="EK57" s="83"/>
      <c r="EL57" s="83"/>
      <c r="EM57" s="83"/>
      <c r="EN57" s="83"/>
      <c r="EO57" s="83"/>
      <c r="EP57" s="83"/>
      <c r="EQ57" s="83"/>
      <c r="ER57" s="83"/>
      <c r="ES57" s="83"/>
      <c r="ET57" s="83"/>
      <c r="EU57" s="83"/>
      <c r="EV57" s="83"/>
      <c r="EW57" s="83"/>
      <c r="EX57" s="83"/>
      <c r="EY57" s="83"/>
      <c r="EZ57" s="83"/>
      <c r="FA57" s="83"/>
      <c r="FB57" s="83"/>
      <c r="FC57" s="83"/>
      <c r="FD57" s="83"/>
      <c r="FE57" s="83"/>
      <c r="FF57" s="83"/>
      <c r="FG57" s="83"/>
      <c r="FH57" s="83"/>
      <c r="FI57" s="83"/>
      <c r="FJ57" s="83"/>
      <c r="FK57" s="83"/>
      <c r="FL57" s="83"/>
      <c r="FM57" s="83"/>
      <c r="FN57" s="83"/>
      <c r="FO57" s="83"/>
      <c r="FP57" s="83"/>
      <c r="FQ57" s="83"/>
      <c r="FR57" s="83"/>
      <c r="FS57" s="83"/>
      <c r="FT57" s="83"/>
      <c r="FU57" s="83"/>
      <c r="FV57" s="83"/>
      <c r="FW57" s="83"/>
      <c r="FX57" s="83"/>
      <c r="FY57" s="83"/>
      <c r="FZ57" s="83"/>
      <c r="GA57" s="83"/>
      <c r="GB57" s="83"/>
      <c r="GC57" s="83"/>
      <c r="GD57" s="83"/>
      <c r="GE57" s="83"/>
      <c r="GF57" s="83"/>
      <c r="GG57" s="83"/>
      <c r="GH57" s="83"/>
      <c r="GI57" s="83"/>
      <c r="GJ57" s="83"/>
      <c r="GK57" s="83"/>
      <c r="GL57" s="83"/>
      <c r="GM57" s="83"/>
      <c r="GN57" s="83"/>
      <c r="GO57" s="83"/>
      <c r="GP57" s="83"/>
      <c r="GQ57" s="83"/>
      <c r="GR57" s="83"/>
      <c r="GS57" s="83"/>
      <c r="GT57" s="83"/>
      <c r="GU57" s="83"/>
      <c r="GV57" s="83"/>
      <c r="GW57" s="83"/>
      <c r="GX57" s="83"/>
      <c r="GY57" s="83"/>
      <c r="GZ57" s="83"/>
      <c r="HA57" s="83"/>
      <c r="HB57" s="83"/>
      <c r="HC57" s="83"/>
      <c r="HD57" s="83"/>
      <c r="HE57" s="83"/>
      <c r="HF57" s="83"/>
      <c r="HG57" s="83"/>
      <c r="HH57" s="83"/>
      <c r="HI57" s="83"/>
      <c r="HJ57" s="83"/>
      <c r="HK57" s="83"/>
      <c r="HL57" s="83"/>
      <c r="HM57" s="83"/>
      <c r="HN57" s="83"/>
      <c r="HO57" s="83"/>
      <c r="HP57" s="83"/>
      <c r="HQ57" s="83"/>
      <c r="HR57" s="83"/>
      <c r="HS57" s="83"/>
      <c r="HT57" s="83"/>
      <c r="HU57" s="83"/>
      <c r="HV57" s="83"/>
      <c r="HW57" s="83"/>
      <c r="HX57" s="83"/>
      <c r="HY57" s="83"/>
      <c r="HZ57" s="83"/>
      <c r="IA57" s="83"/>
      <c r="IB57" s="83"/>
      <c r="IC57" s="83"/>
      <c r="ID57" s="83"/>
      <c r="IE57" s="83"/>
      <c r="IF57" s="83"/>
      <c r="IG57" s="83"/>
      <c r="IH57" s="83"/>
      <c r="II57" s="83"/>
      <c r="IJ57" s="83"/>
      <c r="IK57" s="83"/>
      <c r="IL57" s="83"/>
    </row>
    <row r="58" s="93" customFormat="true" ht="192" hidden="false" customHeight="true" outlineLevel="0" collapsed="false">
      <c r="A58" s="66" t="n">
        <f aca="false">SUBTOTAL(103,$B$20:B58)</f>
        <v>39</v>
      </c>
      <c r="B58" s="67" t="s">
        <v>159</v>
      </c>
      <c r="C58" s="67" t="s">
        <v>160</v>
      </c>
      <c r="D58" s="69" t="n">
        <v>20000</v>
      </c>
      <c r="E58" s="70" t="s">
        <v>56</v>
      </c>
      <c r="F58" s="79" t="s">
        <v>161</v>
      </c>
      <c r="G58" s="81"/>
      <c r="H58" s="82" t="s">
        <v>29</v>
      </c>
      <c r="I58" s="71" t="n">
        <f aca="false">IF(E58="Realizovano",1,"")</f>
        <v>1</v>
      </c>
      <c r="J58" s="71" t="str">
        <f aca="false">IF(E58="Djelimično realizovano",1,"")</f>
        <v/>
      </c>
      <c r="K58" s="71" t="str">
        <f aca="false">IF(E58="Nije realizovano",1,"")</f>
        <v/>
      </c>
      <c r="L58" s="66"/>
      <c r="M58" s="83"/>
      <c r="N58" s="84"/>
      <c r="O58" s="84"/>
      <c r="P58" s="84"/>
      <c r="Q58" s="83"/>
      <c r="R58" s="74"/>
      <c r="S58" s="75"/>
      <c r="T58" s="54"/>
      <c r="U58" s="85"/>
      <c r="V58" s="83"/>
      <c r="W58" s="83"/>
      <c r="X58" s="83"/>
      <c r="Y58" s="83"/>
      <c r="Z58" s="83"/>
      <c r="AA58" s="83"/>
      <c r="AB58" s="83"/>
      <c r="AC58" s="83"/>
      <c r="AD58" s="83"/>
      <c r="AE58" s="83"/>
      <c r="AF58" s="83"/>
      <c r="AG58" s="83"/>
      <c r="AH58" s="83"/>
      <c r="AI58" s="83"/>
      <c r="AJ58" s="83"/>
      <c r="AK58" s="83"/>
      <c r="AL58" s="83"/>
      <c r="AM58" s="83"/>
      <c r="AN58" s="83"/>
      <c r="AO58" s="83"/>
      <c r="AP58" s="83"/>
      <c r="AQ58" s="83"/>
      <c r="AR58" s="83"/>
      <c r="AS58" s="83"/>
      <c r="AT58" s="83"/>
      <c r="AU58" s="83"/>
      <c r="AV58" s="83"/>
      <c r="AW58" s="83"/>
      <c r="AX58" s="83"/>
      <c r="AY58" s="83"/>
      <c r="AZ58" s="83"/>
      <c r="BA58" s="83"/>
      <c r="BB58" s="83"/>
      <c r="BC58" s="83"/>
      <c r="BD58" s="83"/>
      <c r="BE58" s="83"/>
      <c r="BF58" s="83"/>
      <c r="BG58" s="83"/>
      <c r="BH58" s="83"/>
      <c r="BI58" s="83"/>
      <c r="BJ58" s="83"/>
      <c r="BK58" s="83"/>
      <c r="BL58" s="83"/>
      <c r="BM58" s="83"/>
      <c r="BN58" s="83"/>
      <c r="BO58" s="83"/>
      <c r="BP58" s="83"/>
      <c r="BQ58" s="83"/>
      <c r="BR58" s="83"/>
      <c r="BS58" s="83"/>
      <c r="BT58" s="83"/>
      <c r="BU58" s="83"/>
      <c r="BV58" s="83"/>
      <c r="BW58" s="83"/>
      <c r="BX58" s="83"/>
      <c r="BY58" s="83"/>
      <c r="BZ58" s="83"/>
      <c r="CA58" s="83"/>
      <c r="CB58" s="83"/>
      <c r="CC58" s="83"/>
      <c r="CD58" s="83"/>
      <c r="CE58" s="83"/>
      <c r="CF58" s="83"/>
      <c r="CG58" s="83"/>
      <c r="CH58" s="83"/>
      <c r="CI58" s="83"/>
      <c r="CJ58" s="83"/>
      <c r="CK58" s="83"/>
      <c r="CL58" s="83"/>
      <c r="CM58" s="83"/>
      <c r="CN58" s="83"/>
      <c r="CO58" s="83"/>
      <c r="CP58" s="83"/>
      <c r="CQ58" s="83"/>
      <c r="CR58" s="83"/>
      <c r="CS58" s="83"/>
      <c r="CT58" s="83"/>
      <c r="CU58" s="83"/>
      <c r="CV58" s="83"/>
      <c r="CW58" s="83"/>
      <c r="CX58" s="83"/>
      <c r="CY58" s="83"/>
      <c r="CZ58" s="83"/>
      <c r="DA58" s="83"/>
      <c r="DB58" s="83"/>
      <c r="DC58" s="83"/>
      <c r="DD58" s="83"/>
      <c r="DE58" s="83"/>
      <c r="DF58" s="83"/>
      <c r="DG58" s="83"/>
      <c r="DH58" s="83"/>
      <c r="DI58" s="83"/>
      <c r="DJ58" s="83"/>
      <c r="DK58" s="83"/>
      <c r="DL58" s="83"/>
      <c r="DM58" s="83"/>
      <c r="DN58" s="83"/>
      <c r="DO58" s="83"/>
      <c r="DP58" s="83"/>
      <c r="DQ58" s="83"/>
      <c r="DR58" s="83"/>
      <c r="DS58" s="83"/>
      <c r="DT58" s="83"/>
      <c r="DU58" s="83"/>
      <c r="DV58" s="83"/>
      <c r="DW58" s="83"/>
      <c r="DX58" s="83"/>
      <c r="DY58" s="83"/>
      <c r="DZ58" s="83"/>
      <c r="EA58" s="83"/>
      <c r="EB58" s="83"/>
      <c r="EC58" s="83"/>
      <c r="ED58" s="83"/>
      <c r="EE58" s="83"/>
      <c r="EF58" s="83"/>
      <c r="EG58" s="83"/>
      <c r="EH58" s="83"/>
      <c r="EI58" s="83"/>
      <c r="EJ58" s="83"/>
      <c r="EK58" s="83"/>
      <c r="EL58" s="83"/>
      <c r="EM58" s="83"/>
      <c r="EN58" s="83"/>
      <c r="EO58" s="83"/>
      <c r="EP58" s="83"/>
      <c r="EQ58" s="83"/>
      <c r="ER58" s="83"/>
      <c r="ES58" s="83"/>
      <c r="ET58" s="83"/>
      <c r="EU58" s="83"/>
      <c r="EV58" s="83"/>
      <c r="EW58" s="83"/>
      <c r="EX58" s="83"/>
      <c r="EY58" s="83"/>
      <c r="EZ58" s="83"/>
      <c r="FA58" s="83"/>
      <c r="FB58" s="83"/>
      <c r="FC58" s="83"/>
      <c r="FD58" s="83"/>
      <c r="FE58" s="83"/>
      <c r="FF58" s="83"/>
      <c r="FG58" s="83"/>
      <c r="FH58" s="83"/>
      <c r="FI58" s="83"/>
      <c r="FJ58" s="83"/>
      <c r="FK58" s="83"/>
      <c r="FL58" s="83"/>
      <c r="FM58" s="83"/>
      <c r="FN58" s="83"/>
      <c r="FO58" s="83"/>
      <c r="FP58" s="83"/>
      <c r="FQ58" s="83"/>
      <c r="FR58" s="83"/>
      <c r="FS58" s="83"/>
      <c r="FT58" s="83"/>
      <c r="FU58" s="83"/>
      <c r="FV58" s="83"/>
      <c r="FW58" s="83"/>
      <c r="FX58" s="83"/>
      <c r="FY58" s="83"/>
      <c r="FZ58" s="83"/>
      <c r="GA58" s="83"/>
      <c r="GB58" s="83"/>
      <c r="GC58" s="83"/>
      <c r="GD58" s="83"/>
      <c r="GE58" s="83"/>
      <c r="GF58" s="83"/>
      <c r="GG58" s="83"/>
      <c r="GH58" s="83"/>
      <c r="GI58" s="83"/>
      <c r="GJ58" s="83"/>
      <c r="GK58" s="83"/>
      <c r="GL58" s="83"/>
      <c r="GM58" s="83"/>
      <c r="GN58" s="83"/>
      <c r="GO58" s="83"/>
      <c r="GP58" s="83"/>
      <c r="GQ58" s="83"/>
      <c r="GR58" s="83"/>
      <c r="GS58" s="83"/>
      <c r="GT58" s="83"/>
      <c r="GU58" s="83"/>
      <c r="GV58" s="83"/>
      <c r="GW58" s="83"/>
      <c r="GX58" s="83"/>
      <c r="GY58" s="83"/>
      <c r="GZ58" s="83"/>
      <c r="HA58" s="83"/>
      <c r="HB58" s="83"/>
      <c r="HC58" s="83"/>
      <c r="HD58" s="83"/>
      <c r="HE58" s="83"/>
      <c r="HF58" s="83"/>
      <c r="HG58" s="83"/>
      <c r="HH58" s="83"/>
      <c r="HI58" s="83"/>
      <c r="HJ58" s="83"/>
      <c r="HK58" s="83"/>
      <c r="HL58" s="83"/>
      <c r="HM58" s="83"/>
      <c r="HN58" s="83"/>
      <c r="HO58" s="83"/>
      <c r="HP58" s="83"/>
      <c r="HQ58" s="83"/>
      <c r="HR58" s="83"/>
      <c r="HS58" s="83"/>
      <c r="HT58" s="83"/>
      <c r="HU58" s="83"/>
      <c r="HV58" s="83"/>
      <c r="HW58" s="83"/>
      <c r="HX58" s="83"/>
      <c r="HY58" s="83"/>
      <c r="HZ58" s="83"/>
      <c r="IA58" s="83"/>
      <c r="IB58" s="83"/>
      <c r="IC58" s="83"/>
      <c r="ID58" s="83"/>
      <c r="IE58" s="83"/>
      <c r="IF58" s="83"/>
      <c r="IG58" s="83"/>
      <c r="IH58" s="83"/>
      <c r="II58" s="83"/>
      <c r="IJ58" s="83"/>
      <c r="IK58" s="83"/>
      <c r="IL58" s="83"/>
    </row>
    <row r="59" s="93" customFormat="true" ht="71.25" hidden="false" customHeight="false" outlineLevel="0" collapsed="false">
      <c r="A59" s="66" t="n">
        <f aca="false">SUBTOTAL(103,$B$20:B59)</f>
        <v>40</v>
      </c>
      <c r="B59" s="67" t="s">
        <v>162</v>
      </c>
      <c r="C59" s="67" t="s">
        <v>163</v>
      </c>
      <c r="D59" s="69" t="n">
        <v>130000</v>
      </c>
      <c r="E59" s="70" t="s">
        <v>43</v>
      </c>
      <c r="F59" s="104" t="s">
        <v>164</v>
      </c>
      <c r="G59" s="81"/>
      <c r="H59" s="82" t="s">
        <v>29</v>
      </c>
      <c r="I59" s="71" t="str">
        <f aca="false">IF(E59="Realizovano",1,"")</f>
        <v/>
      </c>
      <c r="J59" s="71" t="n">
        <f aca="false">IF(E59="Djelimično realizovano",1,"")</f>
        <v>1</v>
      </c>
      <c r="K59" s="71" t="str">
        <f aca="false">IF(E59="Nije realizovano",1,"")</f>
        <v/>
      </c>
      <c r="L59" s="66"/>
      <c r="M59" s="83"/>
      <c r="N59" s="84"/>
      <c r="O59" s="84"/>
      <c r="P59" s="84"/>
      <c r="Q59" s="83"/>
      <c r="R59" s="74"/>
      <c r="S59" s="75"/>
      <c r="T59" s="54"/>
      <c r="U59" s="85"/>
      <c r="V59" s="83"/>
      <c r="W59" s="83"/>
      <c r="X59" s="83"/>
      <c r="Y59" s="83"/>
      <c r="Z59" s="83"/>
      <c r="AA59" s="83"/>
      <c r="AB59" s="83"/>
      <c r="AC59" s="83"/>
      <c r="AD59" s="83"/>
      <c r="AE59" s="83"/>
      <c r="AF59" s="83"/>
      <c r="AG59" s="83"/>
      <c r="AH59" s="83"/>
      <c r="AI59" s="83"/>
      <c r="AJ59" s="83"/>
      <c r="AK59" s="83"/>
      <c r="AL59" s="83"/>
      <c r="AM59" s="83"/>
      <c r="AN59" s="83"/>
      <c r="AO59" s="83"/>
      <c r="AP59" s="83"/>
      <c r="AQ59" s="83"/>
      <c r="AR59" s="83"/>
      <c r="AS59" s="83"/>
      <c r="AT59" s="83"/>
      <c r="AU59" s="83"/>
      <c r="AV59" s="83"/>
      <c r="AW59" s="83"/>
      <c r="AX59" s="83"/>
      <c r="AY59" s="83"/>
      <c r="AZ59" s="83"/>
      <c r="BA59" s="83"/>
      <c r="BB59" s="83"/>
      <c r="BC59" s="83"/>
      <c r="BD59" s="83"/>
      <c r="BE59" s="83"/>
      <c r="BF59" s="83"/>
      <c r="BG59" s="83"/>
      <c r="BH59" s="83"/>
      <c r="BI59" s="83"/>
      <c r="BJ59" s="83"/>
      <c r="BK59" s="83"/>
      <c r="BL59" s="83"/>
      <c r="BM59" s="83"/>
      <c r="BN59" s="83"/>
      <c r="BO59" s="83"/>
      <c r="BP59" s="83"/>
      <c r="BQ59" s="83"/>
      <c r="BR59" s="83"/>
      <c r="BS59" s="83"/>
      <c r="BT59" s="83"/>
      <c r="BU59" s="83"/>
      <c r="BV59" s="83"/>
      <c r="BW59" s="83"/>
      <c r="BX59" s="83"/>
      <c r="BY59" s="83"/>
      <c r="BZ59" s="83"/>
      <c r="CA59" s="83"/>
      <c r="CB59" s="83"/>
      <c r="CC59" s="83"/>
      <c r="CD59" s="83"/>
      <c r="CE59" s="83"/>
      <c r="CF59" s="83"/>
      <c r="CG59" s="83"/>
      <c r="CH59" s="83"/>
      <c r="CI59" s="83"/>
      <c r="CJ59" s="83"/>
      <c r="CK59" s="83"/>
      <c r="CL59" s="83"/>
      <c r="CM59" s="83"/>
      <c r="CN59" s="83"/>
      <c r="CO59" s="83"/>
      <c r="CP59" s="83"/>
      <c r="CQ59" s="83"/>
      <c r="CR59" s="83"/>
      <c r="CS59" s="83"/>
      <c r="CT59" s="83"/>
      <c r="CU59" s="83"/>
      <c r="CV59" s="83"/>
      <c r="CW59" s="83"/>
      <c r="CX59" s="83"/>
      <c r="CY59" s="83"/>
      <c r="CZ59" s="83"/>
      <c r="DA59" s="83"/>
      <c r="DB59" s="83"/>
      <c r="DC59" s="83"/>
      <c r="DD59" s="83"/>
      <c r="DE59" s="83"/>
      <c r="DF59" s="83"/>
      <c r="DG59" s="83"/>
      <c r="DH59" s="83"/>
      <c r="DI59" s="83"/>
      <c r="DJ59" s="83"/>
      <c r="DK59" s="83"/>
      <c r="DL59" s="83"/>
      <c r="DM59" s="83"/>
      <c r="DN59" s="83"/>
      <c r="DO59" s="83"/>
      <c r="DP59" s="83"/>
      <c r="DQ59" s="83"/>
      <c r="DR59" s="83"/>
      <c r="DS59" s="83"/>
      <c r="DT59" s="83"/>
      <c r="DU59" s="83"/>
      <c r="DV59" s="83"/>
      <c r="DW59" s="83"/>
      <c r="DX59" s="83"/>
      <c r="DY59" s="83"/>
      <c r="DZ59" s="83"/>
      <c r="EA59" s="83"/>
      <c r="EB59" s="83"/>
      <c r="EC59" s="83"/>
      <c r="ED59" s="83"/>
      <c r="EE59" s="83"/>
      <c r="EF59" s="83"/>
      <c r="EG59" s="83"/>
      <c r="EH59" s="83"/>
      <c r="EI59" s="83"/>
      <c r="EJ59" s="83"/>
      <c r="EK59" s="83"/>
      <c r="EL59" s="83"/>
      <c r="EM59" s="83"/>
      <c r="EN59" s="83"/>
      <c r="EO59" s="83"/>
      <c r="EP59" s="83"/>
      <c r="EQ59" s="83"/>
      <c r="ER59" s="83"/>
      <c r="ES59" s="83"/>
      <c r="ET59" s="83"/>
      <c r="EU59" s="83"/>
      <c r="EV59" s="83"/>
      <c r="EW59" s="83"/>
      <c r="EX59" s="83"/>
      <c r="EY59" s="83"/>
      <c r="EZ59" s="83"/>
      <c r="FA59" s="83"/>
      <c r="FB59" s="83"/>
      <c r="FC59" s="83"/>
      <c r="FD59" s="83"/>
      <c r="FE59" s="83"/>
      <c r="FF59" s="83"/>
      <c r="FG59" s="83"/>
      <c r="FH59" s="83"/>
      <c r="FI59" s="83"/>
      <c r="FJ59" s="83"/>
      <c r="FK59" s="83"/>
      <c r="FL59" s="83"/>
      <c r="FM59" s="83"/>
      <c r="FN59" s="83"/>
      <c r="FO59" s="83"/>
      <c r="FP59" s="83"/>
      <c r="FQ59" s="83"/>
      <c r="FR59" s="83"/>
      <c r="FS59" s="83"/>
      <c r="FT59" s="83"/>
      <c r="FU59" s="83"/>
      <c r="FV59" s="83"/>
      <c r="FW59" s="83"/>
      <c r="FX59" s="83"/>
      <c r="FY59" s="83"/>
      <c r="FZ59" s="83"/>
      <c r="GA59" s="83"/>
      <c r="GB59" s="83"/>
      <c r="GC59" s="83"/>
      <c r="GD59" s="83"/>
      <c r="GE59" s="83"/>
      <c r="GF59" s="83"/>
      <c r="GG59" s="83"/>
      <c r="GH59" s="83"/>
      <c r="GI59" s="83"/>
      <c r="GJ59" s="83"/>
      <c r="GK59" s="83"/>
      <c r="GL59" s="83"/>
      <c r="GM59" s="83"/>
      <c r="GN59" s="83"/>
      <c r="GO59" s="83"/>
      <c r="GP59" s="83"/>
      <c r="GQ59" s="83"/>
      <c r="GR59" s="83"/>
      <c r="GS59" s="83"/>
      <c r="GT59" s="83"/>
      <c r="GU59" s="83"/>
      <c r="GV59" s="83"/>
      <c r="GW59" s="83"/>
      <c r="GX59" s="83"/>
      <c r="GY59" s="83"/>
      <c r="GZ59" s="83"/>
      <c r="HA59" s="83"/>
      <c r="HB59" s="83"/>
      <c r="HC59" s="83"/>
      <c r="HD59" s="83"/>
      <c r="HE59" s="83"/>
      <c r="HF59" s="83"/>
      <c r="HG59" s="83"/>
      <c r="HH59" s="83"/>
      <c r="HI59" s="83"/>
      <c r="HJ59" s="83"/>
      <c r="HK59" s="83"/>
      <c r="HL59" s="83"/>
      <c r="HM59" s="83"/>
      <c r="HN59" s="83"/>
      <c r="HO59" s="83"/>
      <c r="HP59" s="83"/>
      <c r="HQ59" s="83"/>
      <c r="HR59" s="83"/>
      <c r="HS59" s="83"/>
      <c r="HT59" s="83"/>
      <c r="HU59" s="83"/>
      <c r="HV59" s="83"/>
      <c r="HW59" s="83"/>
      <c r="HX59" s="83"/>
      <c r="HY59" s="83"/>
      <c r="HZ59" s="83"/>
      <c r="IA59" s="83"/>
      <c r="IB59" s="83"/>
      <c r="IC59" s="83"/>
      <c r="ID59" s="83"/>
      <c r="IE59" s="83"/>
      <c r="IF59" s="83"/>
      <c r="IG59" s="83"/>
      <c r="IH59" s="83"/>
      <c r="II59" s="83"/>
      <c r="IJ59" s="83"/>
      <c r="IK59" s="83"/>
      <c r="IL59" s="83"/>
    </row>
    <row r="60" s="93" customFormat="true" ht="156.75" hidden="false" customHeight="false" outlineLevel="0" collapsed="false">
      <c r="A60" s="66" t="n">
        <f aca="false">SUBTOTAL(103,$B$20:B60)</f>
        <v>41</v>
      </c>
      <c r="B60" s="67" t="s">
        <v>165</v>
      </c>
      <c r="C60" s="67" t="s">
        <v>166</v>
      </c>
      <c r="D60" s="69" t="n">
        <v>120000</v>
      </c>
      <c r="E60" s="70" t="s">
        <v>56</v>
      </c>
      <c r="F60" s="79" t="s">
        <v>167</v>
      </c>
      <c r="G60" s="81"/>
      <c r="H60" s="82" t="s">
        <v>25</v>
      </c>
      <c r="I60" s="71" t="n">
        <f aca="false">IF(E60="Realizovano",1,"")</f>
        <v>1</v>
      </c>
      <c r="J60" s="71" t="str">
        <f aca="false">IF(E60="Djelimično realizovano",1,"")</f>
        <v/>
      </c>
      <c r="K60" s="71" t="str">
        <f aca="false">IF(E60="Nije realizovano",1,"")</f>
        <v/>
      </c>
      <c r="L60" s="66"/>
      <c r="M60" s="83"/>
      <c r="N60" s="84"/>
      <c r="O60" s="84"/>
      <c r="P60" s="84"/>
      <c r="Q60" s="83"/>
      <c r="R60" s="74"/>
      <c r="S60" s="75"/>
      <c r="T60" s="103" t="s">
        <v>168</v>
      </c>
      <c r="U60" s="85"/>
      <c r="V60" s="83"/>
      <c r="W60" s="83"/>
      <c r="X60" s="83"/>
      <c r="Y60" s="83"/>
      <c r="Z60" s="83"/>
      <c r="AA60" s="83"/>
      <c r="AB60" s="83"/>
      <c r="AC60" s="83"/>
      <c r="AD60" s="83"/>
      <c r="AE60" s="83"/>
      <c r="AF60" s="83"/>
      <c r="AG60" s="83"/>
      <c r="AH60" s="83"/>
      <c r="AI60" s="83"/>
      <c r="AJ60" s="83"/>
      <c r="AK60" s="83"/>
      <c r="AL60" s="83"/>
      <c r="AM60" s="83"/>
      <c r="AN60" s="83"/>
      <c r="AO60" s="83"/>
      <c r="AP60" s="83"/>
      <c r="AQ60" s="83"/>
      <c r="AR60" s="83"/>
      <c r="AS60" s="83"/>
      <c r="AT60" s="83"/>
      <c r="AU60" s="83"/>
      <c r="AV60" s="83"/>
      <c r="AW60" s="83"/>
      <c r="AX60" s="83"/>
      <c r="AY60" s="83"/>
      <c r="AZ60" s="83"/>
      <c r="BA60" s="83"/>
      <c r="BB60" s="83"/>
      <c r="BC60" s="83"/>
      <c r="BD60" s="83"/>
      <c r="BE60" s="83"/>
      <c r="BF60" s="83"/>
      <c r="BG60" s="83"/>
      <c r="BH60" s="83"/>
      <c r="BI60" s="83"/>
      <c r="BJ60" s="83"/>
      <c r="BK60" s="83"/>
      <c r="BL60" s="83"/>
      <c r="BM60" s="83"/>
      <c r="BN60" s="83"/>
      <c r="BO60" s="83"/>
      <c r="BP60" s="83"/>
      <c r="BQ60" s="83"/>
      <c r="BR60" s="83"/>
      <c r="BS60" s="83"/>
      <c r="BT60" s="83"/>
      <c r="BU60" s="83"/>
      <c r="BV60" s="83"/>
      <c r="BW60" s="83"/>
      <c r="BX60" s="83"/>
      <c r="BY60" s="83"/>
      <c r="BZ60" s="83"/>
      <c r="CA60" s="83"/>
      <c r="CB60" s="83"/>
      <c r="CC60" s="83"/>
      <c r="CD60" s="83"/>
      <c r="CE60" s="83"/>
      <c r="CF60" s="83"/>
      <c r="CG60" s="83"/>
      <c r="CH60" s="83"/>
      <c r="CI60" s="83"/>
      <c r="CJ60" s="83"/>
      <c r="CK60" s="83"/>
      <c r="CL60" s="83"/>
      <c r="CM60" s="83"/>
      <c r="CN60" s="83"/>
      <c r="CO60" s="83"/>
      <c r="CP60" s="83"/>
      <c r="CQ60" s="83"/>
      <c r="CR60" s="83"/>
      <c r="CS60" s="83"/>
      <c r="CT60" s="83"/>
      <c r="CU60" s="83"/>
      <c r="CV60" s="83"/>
      <c r="CW60" s="83"/>
      <c r="CX60" s="83"/>
      <c r="CY60" s="83"/>
      <c r="CZ60" s="83"/>
      <c r="DA60" s="83"/>
      <c r="DB60" s="83"/>
      <c r="DC60" s="83"/>
      <c r="DD60" s="83"/>
      <c r="DE60" s="83"/>
      <c r="DF60" s="83"/>
      <c r="DG60" s="83"/>
      <c r="DH60" s="83"/>
      <c r="DI60" s="83"/>
      <c r="DJ60" s="83"/>
      <c r="DK60" s="83"/>
      <c r="DL60" s="83"/>
      <c r="DM60" s="83"/>
      <c r="DN60" s="83"/>
      <c r="DO60" s="83"/>
      <c r="DP60" s="83"/>
      <c r="DQ60" s="83"/>
      <c r="DR60" s="83"/>
      <c r="DS60" s="83"/>
      <c r="DT60" s="83"/>
      <c r="DU60" s="83"/>
      <c r="DV60" s="83"/>
      <c r="DW60" s="83"/>
      <c r="DX60" s="83"/>
      <c r="DY60" s="83"/>
      <c r="DZ60" s="83"/>
      <c r="EA60" s="83"/>
      <c r="EB60" s="83"/>
      <c r="EC60" s="83"/>
      <c r="ED60" s="83"/>
      <c r="EE60" s="83"/>
      <c r="EF60" s="83"/>
      <c r="EG60" s="83"/>
      <c r="EH60" s="83"/>
      <c r="EI60" s="83"/>
      <c r="EJ60" s="83"/>
      <c r="EK60" s="83"/>
      <c r="EL60" s="83"/>
      <c r="EM60" s="83"/>
      <c r="EN60" s="83"/>
      <c r="EO60" s="83"/>
      <c r="EP60" s="83"/>
      <c r="EQ60" s="83"/>
      <c r="ER60" s="83"/>
      <c r="ES60" s="83"/>
      <c r="ET60" s="83"/>
      <c r="EU60" s="83"/>
      <c r="EV60" s="83"/>
      <c r="EW60" s="83"/>
      <c r="EX60" s="83"/>
      <c r="EY60" s="83"/>
      <c r="EZ60" s="83"/>
      <c r="FA60" s="83"/>
      <c r="FB60" s="83"/>
      <c r="FC60" s="83"/>
      <c r="FD60" s="83"/>
      <c r="FE60" s="83"/>
      <c r="FF60" s="83"/>
      <c r="FG60" s="83"/>
      <c r="FH60" s="83"/>
      <c r="FI60" s="83"/>
      <c r="FJ60" s="83"/>
      <c r="FK60" s="83"/>
      <c r="FL60" s="83"/>
      <c r="FM60" s="83"/>
      <c r="FN60" s="83"/>
      <c r="FO60" s="83"/>
      <c r="FP60" s="83"/>
      <c r="FQ60" s="83"/>
      <c r="FR60" s="83"/>
      <c r="FS60" s="83"/>
      <c r="FT60" s="83"/>
      <c r="FU60" s="83"/>
      <c r="FV60" s="83"/>
      <c r="FW60" s="83"/>
      <c r="FX60" s="83"/>
      <c r="FY60" s="83"/>
      <c r="FZ60" s="83"/>
      <c r="GA60" s="83"/>
      <c r="GB60" s="83"/>
      <c r="GC60" s="83"/>
      <c r="GD60" s="83"/>
      <c r="GE60" s="83"/>
      <c r="GF60" s="83"/>
      <c r="GG60" s="83"/>
      <c r="GH60" s="83"/>
      <c r="GI60" s="83"/>
      <c r="GJ60" s="83"/>
      <c r="GK60" s="83"/>
      <c r="GL60" s="83"/>
      <c r="GM60" s="83"/>
      <c r="GN60" s="83"/>
      <c r="GO60" s="83"/>
      <c r="GP60" s="83"/>
      <c r="GQ60" s="83"/>
      <c r="GR60" s="83"/>
      <c r="GS60" s="83"/>
      <c r="GT60" s="83"/>
      <c r="GU60" s="83"/>
      <c r="GV60" s="83"/>
      <c r="GW60" s="83"/>
      <c r="GX60" s="83"/>
      <c r="GY60" s="83"/>
      <c r="GZ60" s="83"/>
      <c r="HA60" s="83"/>
      <c r="HB60" s="83"/>
      <c r="HC60" s="83"/>
      <c r="HD60" s="83"/>
      <c r="HE60" s="83"/>
      <c r="HF60" s="83"/>
      <c r="HG60" s="83"/>
      <c r="HH60" s="83"/>
      <c r="HI60" s="83"/>
      <c r="HJ60" s="83"/>
      <c r="HK60" s="83"/>
      <c r="HL60" s="83"/>
      <c r="HM60" s="83"/>
      <c r="HN60" s="83"/>
      <c r="HO60" s="83"/>
      <c r="HP60" s="83"/>
      <c r="HQ60" s="83"/>
      <c r="HR60" s="83"/>
      <c r="HS60" s="83"/>
      <c r="HT60" s="83"/>
      <c r="HU60" s="83"/>
      <c r="HV60" s="83"/>
      <c r="HW60" s="83"/>
      <c r="HX60" s="83"/>
      <c r="HY60" s="83"/>
      <c r="HZ60" s="83"/>
      <c r="IA60" s="83"/>
      <c r="IB60" s="83"/>
      <c r="IC60" s="83"/>
      <c r="ID60" s="83"/>
      <c r="IE60" s="83"/>
      <c r="IF60" s="83"/>
      <c r="IG60" s="83"/>
      <c r="IH60" s="83"/>
      <c r="II60" s="83"/>
      <c r="IJ60" s="83"/>
      <c r="IK60" s="83"/>
      <c r="IL60" s="83"/>
    </row>
    <row r="61" s="93" customFormat="true" ht="142.5" hidden="false" customHeight="false" outlineLevel="0" collapsed="false">
      <c r="A61" s="66" t="n">
        <f aca="false">SUBTOTAL(103,$B$20:B61)</f>
        <v>42</v>
      </c>
      <c r="B61" s="67" t="s">
        <v>169</v>
      </c>
      <c r="C61" s="67" t="s">
        <v>170</v>
      </c>
      <c r="D61" s="69" t="n">
        <v>16000</v>
      </c>
      <c r="E61" s="70" t="s">
        <v>56</v>
      </c>
      <c r="F61" s="67" t="s">
        <v>171</v>
      </c>
      <c r="G61" s="81"/>
      <c r="H61" s="82" t="s">
        <v>23</v>
      </c>
      <c r="I61" s="71" t="n">
        <f aca="false">IF(E61="Realizovano",1,"")</f>
        <v>1</v>
      </c>
      <c r="J61" s="71" t="str">
        <f aca="false">IF(E61="Djelimično realizovano",1,"")</f>
        <v/>
      </c>
      <c r="K61" s="71" t="str">
        <f aca="false">IF(E61="Nije realizovano",1,"")</f>
        <v/>
      </c>
      <c r="L61" s="66"/>
      <c r="M61" s="83"/>
      <c r="N61" s="84"/>
      <c r="O61" s="84"/>
      <c r="P61" s="84"/>
      <c r="Q61" s="83"/>
      <c r="R61" s="74"/>
      <c r="S61" s="53"/>
      <c r="T61" s="105"/>
      <c r="U61" s="85"/>
      <c r="V61" s="83"/>
      <c r="W61" s="83"/>
      <c r="X61" s="83"/>
      <c r="Y61" s="83"/>
      <c r="Z61" s="83"/>
      <c r="AA61" s="83"/>
      <c r="AB61" s="83"/>
      <c r="AC61" s="83"/>
      <c r="AD61" s="83"/>
      <c r="AE61" s="83"/>
      <c r="AF61" s="83"/>
      <c r="AG61" s="83"/>
      <c r="AH61" s="83"/>
      <c r="AI61" s="83"/>
      <c r="AJ61" s="83"/>
      <c r="AK61" s="83"/>
      <c r="AL61" s="83"/>
      <c r="AM61" s="83"/>
      <c r="AN61" s="83"/>
      <c r="AO61" s="83"/>
      <c r="AP61" s="83"/>
      <c r="AQ61" s="83"/>
      <c r="AR61" s="83"/>
      <c r="AS61" s="83"/>
      <c r="AT61" s="83"/>
      <c r="AU61" s="83"/>
      <c r="AV61" s="83"/>
      <c r="AW61" s="83"/>
      <c r="AX61" s="83"/>
      <c r="AY61" s="83"/>
      <c r="AZ61" s="83"/>
      <c r="BA61" s="83"/>
      <c r="BB61" s="83"/>
      <c r="BC61" s="83"/>
      <c r="BD61" s="83"/>
      <c r="BE61" s="83"/>
      <c r="BF61" s="83"/>
      <c r="BG61" s="83"/>
      <c r="BH61" s="83"/>
      <c r="BI61" s="83"/>
      <c r="BJ61" s="83"/>
      <c r="BK61" s="83"/>
      <c r="BL61" s="83"/>
      <c r="BM61" s="83"/>
      <c r="BN61" s="83"/>
      <c r="BO61" s="83"/>
      <c r="BP61" s="83"/>
      <c r="BQ61" s="83"/>
      <c r="BR61" s="83"/>
      <c r="BS61" s="83"/>
      <c r="BT61" s="83"/>
      <c r="BU61" s="83"/>
      <c r="BV61" s="83"/>
      <c r="BW61" s="83"/>
      <c r="BX61" s="83"/>
      <c r="BY61" s="83"/>
      <c r="BZ61" s="83"/>
      <c r="CA61" s="83"/>
      <c r="CB61" s="83"/>
      <c r="CC61" s="83"/>
      <c r="CD61" s="83"/>
      <c r="CE61" s="83"/>
      <c r="CF61" s="83"/>
      <c r="CG61" s="83"/>
      <c r="CH61" s="83"/>
      <c r="CI61" s="83"/>
      <c r="CJ61" s="83"/>
      <c r="CK61" s="83"/>
      <c r="CL61" s="83"/>
      <c r="CM61" s="83"/>
      <c r="CN61" s="83"/>
      <c r="CO61" s="83"/>
      <c r="CP61" s="83"/>
      <c r="CQ61" s="83"/>
      <c r="CR61" s="83"/>
      <c r="CS61" s="83"/>
      <c r="CT61" s="83"/>
      <c r="CU61" s="83"/>
      <c r="CV61" s="83"/>
      <c r="CW61" s="83"/>
      <c r="CX61" s="83"/>
      <c r="CY61" s="83"/>
      <c r="CZ61" s="83"/>
      <c r="DA61" s="83"/>
      <c r="DB61" s="83"/>
      <c r="DC61" s="83"/>
      <c r="DD61" s="83"/>
      <c r="DE61" s="83"/>
      <c r="DF61" s="83"/>
      <c r="DG61" s="83"/>
      <c r="DH61" s="83"/>
      <c r="DI61" s="83"/>
      <c r="DJ61" s="83"/>
      <c r="DK61" s="83"/>
      <c r="DL61" s="83"/>
      <c r="DM61" s="83"/>
      <c r="DN61" s="83"/>
      <c r="DO61" s="83"/>
      <c r="DP61" s="83"/>
      <c r="DQ61" s="83"/>
      <c r="DR61" s="83"/>
      <c r="DS61" s="83"/>
      <c r="DT61" s="83"/>
      <c r="DU61" s="83"/>
      <c r="DV61" s="83"/>
      <c r="DW61" s="83"/>
      <c r="DX61" s="83"/>
      <c r="DY61" s="83"/>
      <c r="DZ61" s="83"/>
      <c r="EA61" s="83"/>
      <c r="EB61" s="83"/>
      <c r="EC61" s="83"/>
      <c r="ED61" s="83"/>
      <c r="EE61" s="83"/>
      <c r="EF61" s="83"/>
      <c r="EG61" s="83"/>
      <c r="EH61" s="83"/>
      <c r="EI61" s="83"/>
      <c r="EJ61" s="83"/>
      <c r="EK61" s="83"/>
      <c r="EL61" s="83"/>
      <c r="EM61" s="83"/>
      <c r="EN61" s="83"/>
      <c r="EO61" s="83"/>
      <c r="EP61" s="83"/>
      <c r="EQ61" s="83"/>
      <c r="ER61" s="83"/>
      <c r="ES61" s="83"/>
      <c r="ET61" s="83"/>
      <c r="EU61" s="83"/>
      <c r="EV61" s="83"/>
      <c r="EW61" s="83"/>
      <c r="EX61" s="83"/>
      <c r="EY61" s="83"/>
      <c r="EZ61" s="83"/>
      <c r="FA61" s="83"/>
      <c r="FB61" s="83"/>
      <c r="FC61" s="83"/>
      <c r="FD61" s="83"/>
      <c r="FE61" s="83"/>
      <c r="FF61" s="83"/>
      <c r="FG61" s="83"/>
      <c r="FH61" s="83"/>
      <c r="FI61" s="83"/>
      <c r="FJ61" s="83"/>
      <c r="FK61" s="83"/>
      <c r="FL61" s="83"/>
      <c r="FM61" s="83"/>
      <c r="FN61" s="83"/>
      <c r="FO61" s="83"/>
      <c r="FP61" s="83"/>
      <c r="FQ61" s="83"/>
      <c r="FR61" s="83"/>
      <c r="FS61" s="83"/>
      <c r="FT61" s="83"/>
      <c r="FU61" s="83"/>
      <c r="FV61" s="83"/>
      <c r="FW61" s="83"/>
      <c r="FX61" s="83"/>
      <c r="FY61" s="83"/>
      <c r="FZ61" s="83"/>
      <c r="GA61" s="83"/>
      <c r="GB61" s="83"/>
      <c r="GC61" s="83"/>
      <c r="GD61" s="83"/>
      <c r="GE61" s="83"/>
      <c r="GF61" s="83"/>
      <c r="GG61" s="83"/>
      <c r="GH61" s="83"/>
      <c r="GI61" s="83"/>
      <c r="GJ61" s="83"/>
      <c r="GK61" s="83"/>
      <c r="GL61" s="83"/>
      <c r="GM61" s="83"/>
      <c r="GN61" s="83"/>
      <c r="GO61" s="83"/>
      <c r="GP61" s="83"/>
      <c r="GQ61" s="83"/>
      <c r="GR61" s="83"/>
      <c r="GS61" s="83"/>
      <c r="GT61" s="83"/>
      <c r="GU61" s="83"/>
      <c r="GV61" s="83"/>
      <c r="GW61" s="83"/>
      <c r="GX61" s="83"/>
      <c r="GY61" s="83"/>
      <c r="GZ61" s="83"/>
      <c r="HA61" s="83"/>
      <c r="HB61" s="83"/>
      <c r="HC61" s="83"/>
      <c r="HD61" s="83"/>
      <c r="HE61" s="83"/>
      <c r="HF61" s="83"/>
      <c r="HG61" s="83"/>
      <c r="HH61" s="83"/>
      <c r="HI61" s="83"/>
      <c r="HJ61" s="83"/>
      <c r="HK61" s="83"/>
      <c r="HL61" s="83"/>
      <c r="HM61" s="83"/>
      <c r="HN61" s="83"/>
      <c r="HO61" s="83"/>
      <c r="HP61" s="83"/>
      <c r="HQ61" s="83"/>
      <c r="HR61" s="83"/>
      <c r="HS61" s="83"/>
      <c r="HT61" s="83"/>
      <c r="HU61" s="83"/>
      <c r="HV61" s="83"/>
      <c r="HW61" s="83"/>
      <c r="HX61" s="83"/>
      <c r="HY61" s="83"/>
      <c r="HZ61" s="83"/>
      <c r="IA61" s="83"/>
      <c r="IB61" s="83"/>
      <c r="IC61" s="83"/>
      <c r="ID61" s="83"/>
      <c r="IE61" s="83"/>
      <c r="IF61" s="83"/>
      <c r="IG61" s="83"/>
      <c r="IH61" s="83"/>
      <c r="II61" s="83"/>
      <c r="IJ61" s="83"/>
      <c r="IK61" s="83"/>
      <c r="IL61" s="83"/>
    </row>
    <row r="62" s="93" customFormat="true" ht="142.5" hidden="false" customHeight="false" outlineLevel="0" collapsed="false">
      <c r="A62" s="66" t="n">
        <f aca="false">SUBTOTAL(103,$B$20:B62)</f>
        <v>43</v>
      </c>
      <c r="B62" s="67" t="s">
        <v>172</v>
      </c>
      <c r="C62" s="67" t="s">
        <v>173</v>
      </c>
      <c r="D62" s="69" t="n">
        <v>25000</v>
      </c>
      <c r="E62" s="70" t="s">
        <v>56</v>
      </c>
      <c r="F62" s="67" t="s">
        <v>174</v>
      </c>
      <c r="G62" s="81"/>
      <c r="H62" s="82" t="s">
        <v>33</v>
      </c>
      <c r="I62" s="71" t="n">
        <f aca="false">IF(E62="Realizovano",1,"")</f>
        <v>1</v>
      </c>
      <c r="J62" s="71" t="str">
        <f aca="false">IF(E62="Djelimično realizovano",1,"")</f>
        <v/>
      </c>
      <c r="K62" s="71" t="str">
        <f aca="false">IF(E62="Nije realizovano",1,"")</f>
        <v/>
      </c>
      <c r="L62" s="66"/>
      <c r="M62" s="83"/>
      <c r="N62" s="84"/>
      <c r="O62" s="84"/>
      <c r="P62" s="84"/>
      <c r="Q62" s="83"/>
      <c r="R62" s="74"/>
      <c r="S62" s="53"/>
      <c r="T62" s="105"/>
      <c r="U62" s="85"/>
      <c r="V62" s="83"/>
      <c r="W62" s="83"/>
      <c r="X62" s="83"/>
      <c r="Y62" s="83"/>
      <c r="Z62" s="83"/>
      <c r="AA62" s="83"/>
      <c r="AB62" s="83"/>
      <c r="AC62" s="83"/>
      <c r="AD62" s="83"/>
      <c r="AE62" s="83"/>
      <c r="AF62" s="83"/>
      <c r="AG62" s="83"/>
      <c r="AH62" s="83"/>
      <c r="AI62" s="83"/>
      <c r="AJ62" s="83"/>
      <c r="AK62" s="83"/>
      <c r="AL62" s="83"/>
      <c r="AM62" s="83"/>
      <c r="AN62" s="83"/>
      <c r="AO62" s="83"/>
      <c r="AP62" s="83"/>
      <c r="AQ62" s="83"/>
      <c r="AR62" s="83"/>
      <c r="AS62" s="83"/>
      <c r="AT62" s="83"/>
      <c r="AU62" s="83"/>
      <c r="AV62" s="83"/>
      <c r="AW62" s="83"/>
      <c r="AX62" s="83"/>
      <c r="AY62" s="83"/>
      <c r="AZ62" s="83"/>
      <c r="BA62" s="83"/>
      <c r="BB62" s="83"/>
      <c r="BC62" s="83"/>
      <c r="BD62" s="83"/>
      <c r="BE62" s="83"/>
      <c r="BF62" s="83"/>
      <c r="BG62" s="83"/>
      <c r="BH62" s="83"/>
      <c r="BI62" s="83"/>
      <c r="BJ62" s="83"/>
      <c r="BK62" s="83"/>
      <c r="BL62" s="83"/>
      <c r="BM62" s="83"/>
      <c r="BN62" s="83"/>
      <c r="BO62" s="83"/>
      <c r="BP62" s="83"/>
      <c r="BQ62" s="83"/>
      <c r="BR62" s="83"/>
      <c r="BS62" s="83"/>
      <c r="BT62" s="83"/>
      <c r="BU62" s="83"/>
      <c r="BV62" s="83"/>
      <c r="BW62" s="83"/>
      <c r="BX62" s="83"/>
      <c r="BY62" s="83"/>
      <c r="BZ62" s="83"/>
      <c r="CA62" s="83"/>
      <c r="CB62" s="83"/>
      <c r="CC62" s="83"/>
      <c r="CD62" s="83"/>
      <c r="CE62" s="83"/>
      <c r="CF62" s="83"/>
      <c r="CG62" s="83"/>
      <c r="CH62" s="83"/>
      <c r="CI62" s="83"/>
      <c r="CJ62" s="83"/>
      <c r="CK62" s="83"/>
      <c r="CL62" s="83"/>
      <c r="CM62" s="83"/>
      <c r="CN62" s="83"/>
      <c r="CO62" s="83"/>
      <c r="CP62" s="83"/>
      <c r="CQ62" s="83"/>
      <c r="CR62" s="83"/>
      <c r="CS62" s="83"/>
      <c r="CT62" s="83"/>
      <c r="CU62" s="83"/>
      <c r="CV62" s="83"/>
      <c r="CW62" s="83"/>
      <c r="CX62" s="83"/>
      <c r="CY62" s="83"/>
      <c r="CZ62" s="83"/>
      <c r="DA62" s="83"/>
      <c r="DB62" s="83"/>
      <c r="DC62" s="83"/>
      <c r="DD62" s="83"/>
      <c r="DE62" s="83"/>
      <c r="DF62" s="83"/>
      <c r="DG62" s="83"/>
      <c r="DH62" s="83"/>
      <c r="DI62" s="83"/>
      <c r="DJ62" s="83"/>
      <c r="DK62" s="83"/>
      <c r="DL62" s="83"/>
      <c r="DM62" s="83"/>
      <c r="DN62" s="83"/>
      <c r="DO62" s="83"/>
      <c r="DP62" s="83"/>
      <c r="DQ62" s="83"/>
      <c r="DR62" s="83"/>
      <c r="DS62" s="83"/>
      <c r="DT62" s="83"/>
      <c r="DU62" s="83"/>
      <c r="DV62" s="83"/>
      <c r="DW62" s="83"/>
      <c r="DX62" s="83"/>
      <c r="DY62" s="83"/>
      <c r="DZ62" s="83"/>
      <c r="EA62" s="83"/>
      <c r="EB62" s="83"/>
      <c r="EC62" s="83"/>
      <c r="ED62" s="83"/>
      <c r="EE62" s="83"/>
      <c r="EF62" s="83"/>
      <c r="EG62" s="83"/>
      <c r="EH62" s="83"/>
      <c r="EI62" s="83"/>
      <c r="EJ62" s="83"/>
      <c r="EK62" s="83"/>
      <c r="EL62" s="83"/>
      <c r="EM62" s="83"/>
      <c r="EN62" s="83"/>
      <c r="EO62" s="83"/>
      <c r="EP62" s="83"/>
      <c r="EQ62" s="83"/>
      <c r="ER62" s="83"/>
      <c r="ES62" s="83"/>
      <c r="ET62" s="83"/>
      <c r="EU62" s="83"/>
      <c r="EV62" s="83"/>
      <c r="EW62" s="83"/>
      <c r="EX62" s="83"/>
      <c r="EY62" s="83"/>
      <c r="EZ62" s="83"/>
      <c r="FA62" s="83"/>
      <c r="FB62" s="83"/>
      <c r="FC62" s="83"/>
      <c r="FD62" s="83"/>
      <c r="FE62" s="83"/>
      <c r="FF62" s="83"/>
      <c r="FG62" s="83"/>
      <c r="FH62" s="83"/>
      <c r="FI62" s="83"/>
      <c r="FJ62" s="83"/>
      <c r="FK62" s="83"/>
      <c r="FL62" s="83"/>
      <c r="FM62" s="83"/>
      <c r="FN62" s="83"/>
      <c r="FO62" s="83"/>
      <c r="FP62" s="83"/>
      <c r="FQ62" s="83"/>
      <c r="FR62" s="83"/>
      <c r="FS62" s="83"/>
      <c r="FT62" s="83"/>
      <c r="FU62" s="83"/>
      <c r="FV62" s="83"/>
      <c r="FW62" s="83"/>
      <c r="FX62" s="83"/>
      <c r="FY62" s="83"/>
      <c r="FZ62" s="83"/>
      <c r="GA62" s="83"/>
      <c r="GB62" s="83"/>
      <c r="GC62" s="83"/>
      <c r="GD62" s="83"/>
      <c r="GE62" s="83"/>
      <c r="GF62" s="83"/>
      <c r="GG62" s="83"/>
      <c r="GH62" s="83"/>
      <c r="GI62" s="83"/>
      <c r="GJ62" s="83"/>
      <c r="GK62" s="83"/>
      <c r="GL62" s="83"/>
      <c r="GM62" s="83"/>
      <c r="GN62" s="83"/>
      <c r="GO62" s="83"/>
      <c r="GP62" s="83"/>
      <c r="GQ62" s="83"/>
      <c r="GR62" s="83"/>
      <c r="GS62" s="83"/>
      <c r="GT62" s="83"/>
      <c r="GU62" s="83"/>
      <c r="GV62" s="83"/>
      <c r="GW62" s="83"/>
      <c r="GX62" s="83"/>
      <c r="GY62" s="83"/>
      <c r="GZ62" s="83"/>
      <c r="HA62" s="83"/>
      <c r="HB62" s="83"/>
      <c r="HC62" s="83"/>
      <c r="HD62" s="83"/>
      <c r="HE62" s="83"/>
      <c r="HF62" s="83"/>
      <c r="HG62" s="83"/>
      <c r="HH62" s="83"/>
      <c r="HI62" s="83"/>
      <c r="HJ62" s="83"/>
      <c r="HK62" s="83"/>
      <c r="HL62" s="83"/>
      <c r="HM62" s="83"/>
      <c r="HN62" s="83"/>
      <c r="HO62" s="83"/>
      <c r="HP62" s="83"/>
      <c r="HQ62" s="83"/>
      <c r="HR62" s="83"/>
      <c r="HS62" s="83"/>
      <c r="HT62" s="83"/>
      <c r="HU62" s="83"/>
      <c r="HV62" s="83"/>
      <c r="HW62" s="83"/>
      <c r="HX62" s="83"/>
      <c r="HY62" s="83"/>
      <c r="HZ62" s="83"/>
      <c r="IA62" s="83"/>
      <c r="IB62" s="83"/>
      <c r="IC62" s="83"/>
      <c r="ID62" s="83"/>
      <c r="IE62" s="83"/>
      <c r="IF62" s="83"/>
      <c r="IG62" s="83"/>
      <c r="IH62" s="83"/>
      <c r="II62" s="83"/>
      <c r="IJ62" s="83"/>
      <c r="IK62" s="83"/>
      <c r="IL62" s="83"/>
    </row>
    <row r="63" s="93" customFormat="true" ht="114" hidden="false" customHeight="false" outlineLevel="0" collapsed="false">
      <c r="A63" s="66" t="n">
        <f aca="false">SUBTOTAL(103,$B$20:B63)</f>
        <v>44</v>
      </c>
      <c r="B63" s="67" t="s">
        <v>175</v>
      </c>
      <c r="C63" s="67" t="s">
        <v>176</v>
      </c>
      <c r="D63" s="69" t="n">
        <v>30000</v>
      </c>
      <c r="E63" s="70" t="s">
        <v>56</v>
      </c>
      <c r="F63" s="67" t="s">
        <v>177</v>
      </c>
      <c r="G63" s="81"/>
      <c r="H63" s="82" t="s">
        <v>25</v>
      </c>
      <c r="I63" s="71" t="n">
        <f aca="false">IF(E63="Realizovano",1,"")</f>
        <v>1</v>
      </c>
      <c r="J63" s="71" t="str">
        <f aca="false">IF(E63="Djelimično realizovano",1,"")</f>
        <v/>
      </c>
      <c r="K63" s="71" t="str">
        <f aca="false">IF(E63="Nije realizovano",1,"")</f>
        <v/>
      </c>
      <c r="L63" s="66"/>
      <c r="M63" s="83"/>
      <c r="N63" s="84"/>
      <c r="O63" s="84"/>
      <c r="P63" s="84"/>
      <c r="Q63" s="83"/>
      <c r="R63" s="74"/>
      <c r="S63" s="53"/>
      <c r="T63" s="105"/>
      <c r="U63" s="85"/>
      <c r="V63" s="83"/>
      <c r="W63" s="83"/>
      <c r="X63" s="83"/>
      <c r="Y63" s="83"/>
      <c r="Z63" s="83"/>
      <c r="AA63" s="83"/>
      <c r="AB63" s="83"/>
      <c r="AC63" s="83"/>
      <c r="AD63" s="83"/>
      <c r="AE63" s="83"/>
      <c r="AF63" s="83"/>
      <c r="AG63" s="83"/>
      <c r="AH63" s="83"/>
      <c r="AI63" s="83"/>
      <c r="AJ63" s="83"/>
      <c r="AK63" s="83"/>
      <c r="AL63" s="83"/>
      <c r="AM63" s="83"/>
      <c r="AN63" s="83"/>
      <c r="AO63" s="83"/>
      <c r="AP63" s="83"/>
      <c r="AQ63" s="83"/>
      <c r="AR63" s="83"/>
      <c r="AS63" s="83"/>
      <c r="AT63" s="83"/>
      <c r="AU63" s="83"/>
      <c r="AV63" s="83"/>
      <c r="AW63" s="83"/>
      <c r="AX63" s="83"/>
      <c r="AY63" s="83"/>
      <c r="AZ63" s="83"/>
      <c r="BA63" s="83"/>
      <c r="BB63" s="83"/>
      <c r="BC63" s="83"/>
      <c r="BD63" s="83"/>
      <c r="BE63" s="83"/>
      <c r="BF63" s="83"/>
      <c r="BG63" s="83"/>
      <c r="BH63" s="83"/>
      <c r="BI63" s="83"/>
      <c r="BJ63" s="83"/>
      <c r="BK63" s="83"/>
      <c r="BL63" s="83"/>
      <c r="BM63" s="83"/>
      <c r="BN63" s="83"/>
      <c r="BO63" s="83"/>
      <c r="BP63" s="83"/>
      <c r="BQ63" s="83"/>
      <c r="BR63" s="83"/>
      <c r="BS63" s="83"/>
      <c r="BT63" s="83"/>
      <c r="BU63" s="83"/>
      <c r="BV63" s="83"/>
      <c r="BW63" s="83"/>
      <c r="BX63" s="83"/>
      <c r="BY63" s="83"/>
      <c r="BZ63" s="83"/>
      <c r="CA63" s="83"/>
      <c r="CB63" s="83"/>
      <c r="CC63" s="83"/>
      <c r="CD63" s="83"/>
      <c r="CE63" s="83"/>
      <c r="CF63" s="83"/>
      <c r="CG63" s="83"/>
      <c r="CH63" s="83"/>
      <c r="CI63" s="83"/>
      <c r="CJ63" s="83"/>
      <c r="CK63" s="83"/>
      <c r="CL63" s="83"/>
      <c r="CM63" s="83"/>
      <c r="CN63" s="83"/>
      <c r="CO63" s="83"/>
      <c r="CP63" s="83"/>
      <c r="CQ63" s="83"/>
      <c r="CR63" s="83"/>
      <c r="CS63" s="83"/>
      <c r="CT63" s="83"/>
      <c r="CU63" s="83"/>
      <c r="CV63" s="83"/>
      <c r="CW63" s="83"/>
      <c r="CX63" s="83"/>
      <c r="CY63" s="83"/>
      <c r="CZ63" s="83"/>
      <c r="DA63" s="83"/>
      <c r="DB63" s="83"/>
      <c r="DC63" s="83"/>
      <c r="DD63" s="83"/>
      <c r="DE63" s="83"/>
      <c r="DF63" s="83"/>
      <c r="DG63" s="83"/>
      <c r="DH63" s="83"/>
      <c r="DI63" s="83"/>
      <c r="DJ63" s="83"/>
      <c r="DK63" s="83"/>
      <c r="DL63" s="83"/>
      <c r="DM63" s="83"/>
      <c r="DN63" s="83"/>
      <c r="DO63" s="83"/>
      <c r="DP63" s="83"/>
      <c r="DQ63" s="83"/>
      <c r="DR63" s="83"/>
      <c r="DS63" s="83"/>
      <c r="DT63" s="83"/>
      <c r="DU63" s="83"/>
      <c r="DV63" s="83"/>
      <c r="DW63" s="83"/>
      <c r="DX63" s="83"/>
      <c r="DY63" s="83"/>
      <c r="DZ63" s="83"/>
      <c r="EA63" s="83"/>
      <c r="EB63" s="83"/>
      <c r="EC63" s="83"/>
      <c r="ED63" s="83"/>
      <c r="EE63" s="83"/>
      <c r="EF63" s="83"/>
      <c r="EG63" s="83"/>
      <c r="EH63" s="83"/>
      <c r="EI63" s="83"/>
      <c r="EJ63" s="83"/>
      <c r="EK63" s="83"/>
      <c r="EL63" s="83"/>
      <c r="EM63" s="83"/>
      <c r="EN63" s="83"/>
      <c r="EO63" s="83"/>
      <c r="EP63" s="83"/>
      <c r="EQ63" s="83"/>
      <c r="ER63" s="83"/>
      <c r="ES63" s="83"/>
      <c r="ET63" s="83"/>
      <c r="EU63" s="83"/>
      <c r="EV63" s="83"/>
      <c r="EW63" s="83"/>
      <c r="EX63" s="83"/>
      <c r="EY63" s="83"/>
      <c r="EZ63" s="83"/>
      <c r="FA63" s="83"/>
      <c r="FB63" s="83"/>
      <c r="FC63" s="83"/>
      <c r="FD63" s="83"/>
      <c r="FE63" s="83"/>
      <c r="FF63" s="83"/>
      <c r="FG63" s="83"/>
      <c r="FH63" s="83"/>
      <c r="FI63" s="83"/>
      <c r="FJ63" s="83"/>
      <c r="FK63" s="83"/>
      <c r="FL63" s="83"/>
      <c r="FM63" s="83"/>
      <c r="FN63" s="83"/>
      <c r="FO63" s="83"/>
      <c r="FP63" s="83"/>
      <c r="FQ63" s="83"/>
      <c r="FR63" s="83"/>
      <c r="FS63" s="83"/>
      <c r="FT63" s="83"/>
      <c r="FU63" s="83"/>
      <c r="FV63" s="83"/>
      <c r="FW63" s="83"/>
      <c r="FX63" s="83"/>
      <c r="FY63" s="83"/>
      <c r="FZ63" s="83"/>
      <c r="GA63" s="83"/>
      <c r="GB63" s="83"/>
      <c r="GC63" s="83"/>
      <c r="GD63" s="83"/>
      <c r="GE63" s="83"/>
      <c r="GF63" s="83"/>
      <c r="GG63" s="83"/>
      <c r="GH63" s="83"/>
      <c r="GI63" s="83"/>
      <c r="GJ63" s="83"/>
      <c r="GK63" s="83"/>
      <c r="GL63" s="83"/>
      <c r="GM63" s="83"/>
      <c r="GN63" s="83"/>
      <c r="GO63" s="83"/>
      <c r="GP63" s="83"/>
      <c r="GQ63" s="83"/>
      <c r="GR63" s="83"/>
      <c r="GS63" s="83"/>
      <c r="GT63" s="83"/>
      <c r="GU63" s="83"/>
      <c r="GV63" s="83"/>
      <c r="GW63" s="83"/>
      <c r="GX63" s="83"/>
      <c r="GY63" s="83"/>
      <c r="GZ63" s="83"/>
      <c r="HA63" s="83"/>
      <c r="HB63" s="83"/>
      <c r="HC63" s="83"/>
      <c r="HD63" s="83"/>
      <c r="HE63" s="83"/>
      <c r="HF63" s="83"/>
      <c r="HG63" s="83"/>
      <c r="HH63" s="83"/>
      <c r="HI63" s="83"/>
      <c r="HJ63" s="83"/>
      <c r="HK63" s="83"/>
      <c r="HL63" s="83"/>
      <c r="HM63" s="83"/>
      <c r="HN63" s="83"/>
      <c r="HO63" s="83"/>
      <c r="HP63" s="83"/>
      <c r="HQ63" s="83"/>
      <c r="HR63" s="83"/>
      <c r="HS63" s="83"/>
      <c r="HT63" s="83"/>
      <c r="HU63" s="83"/>
      <c r="HV63" s="83"/>
      <c r="HW63" s="83"/>
      <c r="HX63" s="83"/>
      <c r="HY63" s="83"/>
      <c r="HZ63" s="83"/>
      <c r="IA63" s="83"/>
      <c r="IB63" s="83"/>
      <c r="IC63" s="83"/>
      <c r="ID63" s="83"/>
      <c r="IE63" s="83"/>
      <c r="IF63" s="83"/>
      <c r="IG63" s="83"/>
      <c r="IH63" s="83"/>
      <c r="II63" s="83"/>
      <c r="IJ63" s="83"/>
      <c r="IK63" s="83"/>
      <c r="IL63" s="83"/>
    </row>
    <row r="64" s="93" customFormat="true" ht="99.75" hidden="false" customHeight="false" outlineLevel="0" collapsed="false">
      <c r="A64" s="66" t="n">
        <f aca="false">SUBTOTAL(103,$B$20:B64)</f>
        <v>45</v>
      </c>
      <c r="B64" s="67" t="s">
        <v>178</v>
      </c>
      <c r="C64" s="67" t="s">
        <v>179</v>
      </c>
      <c r="D64" s="69" t="n">
        <v>60000</v>
      </c>
      <c r="E64" s="70" t="s">
        <v>56</v>
      </c>
      <c r="F64" s="67" t="s">
        <v>180</v>
      </c>
      <c r="G64" s="81"/>
      <c r="H64" s="82" t="s">
        <v>25</v>
      </c>
      <c r="I64" s="71" t="n">
        <f aca="false">IF(E64="Realizovano",1,"")</f>
        <v>1</v>
      </c>
      <c r="J64" s="71" t="str">
        <f aca="false">IF(E64="Djelimično realizovano",1,"")</f>
        <v/>
      </c>
      <c r="K64" s="71" t="str">
        <f aca="false">IF(E64="Nije realizovano",1,"")</f>
        <v/>
      </c>
      <c r="L64" s="66"/>
      <c r="M64" s="83"/>
      <c r="N64" s="84"/>
      <c r="O64" s="84"/>
      <c r="P64" s="84"/>
      <c r="Q64" s="83"/>
      <c r="R64" s="74"/>
      <c r="S64" s="53"/>
      <c r="T64" s="105"/>
      <c r="U64" s="85"/>
      <c r="V64" s="83"/>
      <c r="W64" s="83"/>
      <c r="X64" s="83"/>
      <c r="Y64" s="83"/>
      <c r="Z64" s="83"/>
      <c r="AA64" s="83"/>
      <c r="AB64" s="83"/>
      <c r="AC64" s="83"/>
      <c r="AD64" s="83"/>
      <c r="AE64" s="83"/>
      <c r="AF64" s="83"/>
      <c r="AG64" s="83"/>
      <c r="AH64" s="83"/>
      <c r="AI64" s="83"/>
      <c r="AJ64" s="83"/>
      <c r="AK64" s="83"/>
      <c r="AL64" s="83"/>
      <c r="AM64" s="83"/>
      <c r="AN64" s="83"/>
      <c r="AO64" s="83"/>
      <c r="AP64" s="83"/>
      <c r="AQ64" s="83"/>
      <c r="AR64" s="83"/>
      <c r="AS64" s="83"/>
      <c r="AT64" s="83"/>
      <c r="AU64" s="83"/>
      <c r="AV64" s="83"/>
      <c r="AW64" s="83"/>
      <c r="AX64" s="83"/>
      <c r="AY64" s="83"/>
      <c r="AZ64" s="83"/>
      <c r="BA64" s="83"/>
      <c r="BB64" s="83"/>
      <c r="BC64" s="83"/>
      <c r="BD64" s="83"/>
      <c r="BE64" s="83"/>
      <c r="BF64" s="83"/>
      <c r="BG64" s="83"/>
      <c r="BH64" s="83"/>
      <c r="BI64" s="83"/>
      <c r="BJ64" s="83"/>
      <c r="BK64" s="83"/>
      <c r="BL64" s="83"/>
      <c r="BM64" s="83"/>
      <c r="BN64" s="83"/>
      <c r="BO64" s="83"/>
      <c r="BP64" s="83"/>
      <c r="BQ64" s="83"/>
      <c r="BR64" s="83"/>
      <c r="BS64" s="83"/>
      <c r="BT64" s="83"/>
      <c r="BU64" s="83"/>
      <c r="BV64" s="83"/>
      <c r="BW64" s="83"/>
      <c r="BX64" s="83"/>
      <c r="BY64" s="83"/>
      <c r="BZ64" s="83"/>
      <c r="CA64" s="83"/>
      <c r="CB64" s="83"/>
      <c r="CC64" s="83"/>
      <c r="CD64" s="83"/>
      <c r="CE64" s="83"/>
      <c r="CF64" s="83"/>
      <c r="CG64" s="83"/>
      <c r="CH64" s="83"/>
      <c r="CI64" s="83"/>
      <c r="CJ64" s="83"/>
      <c r="CK64" s="83"/>
      <c r="CL64" s="83"/>
      <c r="CM64" s="83"/>
      <c r="CN64" s="83"/>
      <c r="CO64" s="83"/>
      <c r="CP64" s="83"/>
      <c r="CQ64" s="83"/>
      <c r="CR64" s="83"/>
      <c r="CS64" s="83"/>
      <c r="CT64" s="83"/>
      <c r="CU64" s="83"/>
      <c r="CV64" s="83"/>
      <c r="CW64" s="83"/>
      <c r="CX64" s="83"/>
      <c r="CY64" s="83"/>
      <c r="CZ64" s="83"/>
      <c r="DA64" s="83"/>
      <c r="DB64" s="83"/>
      <c r="DC64" s="83"/>
      <c r="DD64" s="83"/>
      <c r="DE64" s="83"/>
      <c r="DF64" s="83"/>
      <c r="DG64" s="83"/>
      <c r="DH64" s="83"/>
      <c r="DI64" s="83"/>
      <c r="DJ64" s="83"/>
      <c r="DK64" s="83"/>
      <c r="DL64" s="83"/>
      <c r="DM64" s="83"/>
      <c r="DN64" s="83"/>
      <c r="DO64" s="83"/>
      <c r="DP64" s="83"/>
      <c r="DQ64" s="83"/>
      <c r="DR64" s="83"/>
      <c r="DS64" s="83"/>
      <c r="DT64" s="83"/>
      <c r="DU64" s="83"/>
      <c r="DV64" s="83"/>
      <c r="DW64" s="83"/>
      <c r="DX64" s="83"/>
      <c r="DY64" s="83"/>
      <c r="DZ64" s="83"/>
      <c r="EA64" s="83"/>
      <c r="EB64" s="83"/>
      <c r="EC64" s="83"/>
      <c r="ED64" s="83"/>
      <c r="EE64" s="83"/>
      <c r="EF64" s="83"/>
      <c r="EG64" s="83"/>
      <c r="EH64" s="83"/>
      <c r="EI64" s="83"/>
      <c r="EJ64" s="83"/>
      <c r="EK64" s="83"/>
      <c r="EL64" s="83"/>
      <c r="EM64" s="83"/>
      <c r="EN64" s="83"/>
      <c r="EO64" s="83"/>
      <c r="EP64" s="83"/>
      <c r="EQ64" s="83"/>
      <c r="ER64" s="83"/>
      <c r="ES64" s="83"/>
      <c r="ET64" s="83"/>
      <c r="EU64" s="83"/>
      <c r="EV64" s="83"/>
      <c r="EW64" s="83"/>
      <c r="EX64" s="83"/>
      <c r="EY64" s="83"/>
      <c r="EZ64" s="83"/>
      <c r="FA64" s="83"/>
      <c r="FB64" s="83"/>
      <c r="FC64" s="83"/>
      <c r="FD64" s="83"/>
      <c r="FE64" s="83"/>
      <c r="FF64" s="83"/>
      <c r="FG64" s="83"/>
      <c r="FH64" s="83"/>
      <c r="FI64" s="83"/>
      <c r="FJ64" s="83"/>
      <c r="FK64" s="83"/>
      <c r="FL64" s="83"/>
      <c r="FM64" s="83"/>
      <c r="FN64" s="83"/>
      <c r="FO64" s="83"/>
      <c r="FP64" s="83"/>
      <c r="FQ64" s="83"/>
      <c r="FR64" s="83"/>
      <c r="FS64" s="83"/>
      <c r="FT64" s="83"/>
      <c r="FU64" s="83"/>
      <c r="FV64" s="83"/>
      <c r="FW64" s="83"/>
      <c r="FX64" s="83"/>
      <c r="FY64" s="83"/>
      <c r="FZ64" s="83"/>
      <c r="GA64" s="83"/>
      <c r="GB64" s="83"/>
      <c r="GC64" s="83"/>
      <c r="GD64" s="83"/>
      <c r="GE64" s="83"/>
      <c r="GF64" s="83"/>
      <c r="GG64" s="83"/>
      <c r="GH64" s="83"/>
      <c r="GI64" s="83"/>
      <c r="GJ64" s="83"/>
      <c r="GK64" s="83"/>
      <c r="GL64" s="83"/>
      <c r="GM64" s="83"/>
      <c r="GN64" s="83"/>
      <c r="GO64" s="83"/>
      <c r="GP64" s="83"/>
      <c r="GQ64" s="83"/>
      <c r="GR64" s="83"/>
      <c r="GS64" s="83"/>
      <c r="GT64" s="83"/>
      <c r="GU64" s="83"/>
      <c r="GV64" s="83"/>
      <c r="GW64" s="83"/>
      <c r="GX64" s="83"/>
      <c r="GY64" s="83"/>
      <c r="GZ64" s="83"/>
      <c r="HA64" s="83"/>
      <c r="HB64" s="83"/>
      <c r="HC64" s="83"/>
      <c r="HD64" s="83"/>
      <c r="HE64" s="83"/>
      <c r="HF64" s="83"/>
      <c r="HG64" s="83"/>
      <c r="HH64" s="83"/>
      <c r="HI64" s="83"/>
      <c r="HJ64" s="83"/>
      <c r="HK64" s="83"/>
      <c r="HL64" s="83"/>
      <c r="HM64" s="83"/>
      <c r="HN64" s="83"/>
      <c r="HO64" s="83"/>
      <c r="HP64" s="83"/>
      <c r="HQ64" s="83"/>
      <c r="HR64" s="83"/>
      <c r="HS64" s="83"/>
      <c r="HT64" s="83"/>
      <c r="HU64" s="83"/>
      <c r="HV64" s="83"/>
      <c r="HW64" s="83"/>
      <c r="HX64" s="83"/>
      <c r="HY64" s="83"/>
      <c r="HZ64" s="83"/>
      <c r="IA64" s="83"/>
      <c r="IB64" s="83"/>
      <c r="IC64" s="83"/>
      <c r="ID64" s="83"/>
      <c r="IE64" s="83"/>
      <c r="IF64" s="83"/>
      <c r="IG64" s="83"/>
      <c r="IH64" s="83"/>
      <c r="II64" s="83"/>
      <c r="IJ64" s="83"/>
      <c r="IK64" s="83"/>
      <c r="IL64" s="83"/>
    </row>
    <row r="65" s="93" customFormat="true" ht="285" hidden="false" customHeight="false" outlineLevel="0" collapsed="false">
      <c r="A65" s="66" t="n">
        <f aca="false">SUBTOTAL(103,$B$20:B65)</f>
        <v>46</v>
      </c>
      <c r="B65" s="67" t="s">
        <v>181</v>
      </c>
      <c r="C65" s="67" t="s">
        <v>182</v>
      </c>
      <c r="D65" s="69" t="n">
        <v>50000</v>
      </c>
      <c r="E65" s="70" t="s">
        <v>56</v>
      </c>
      <c r="F65" s="67" t="s">
        <v>183</v>
      </c>
      <c r="G65" s="81"/>
      <c r="H65" s="82" t="s">
        <v>29</v>
      </c>
      <c r="I65" s="71" t="n">
        <f aca="false">IF(E65="Realizovano",1,"")</f>
        <v>1</v>
      </c>
      <c r="J65" s="71" t="str">
        <f aca="false">IF(E65="Djelimično realizovano",1,"")</f>
        <v/>
      </c>
      <c r="K65" s="71" t="str">
        <f aca="false">IF(E65="Nije realizovano",1,"")</f>
        <v/>
      </c>
      <c r="L65" s="66"/>
      <c r="M65" s="83"/>
      <c r="N65" s="84"/>
      <c r="O65" s="84"/>
      <c r="P65" s="84"/>
      <c r="Q65" s="83"/>
      <c r="R65" s="74"/>
      <c r="S65" s="53"/>
      <c r="T65" s="105"/>
      <c r="U65" s="85"/>
      <c r="V65" s="83"/>
      <c r="W65" s="83"/>
      <c r="X65" s="83"/>
      <c r="Y65" s="83"/>
      <c r="Z65" s="83"/>
      <c r="AA65" s="83"/>
      <c r="AB65" s="83"/>
      <c r="AC65" s="83"/>
      <c r="AD65" s="83"/>
      <c r="AE65" s="83"/>
      <c r="AF65" s="83"/>
      <c r="AG65" s="83"/>
      <c r="AH65" s="83"/>
      <c r="AI65" s="83"/>
      <c r="AJ65" s="83"/>
      <c r="AK65" s="83"/>
      <c r="AL65" s="83"/>
      <c r="AM65" s="83"/>
      <c r="AN65" s="83"/>
      <c r="AO65" s="83"/>
      <c r="AP65" s="83"/>
      <c r="AQ65" s="83"/>
      <c r="AR65" s="83"/>
      <c r="AS65" s="83"/>
      <c r="AT65" s="83"/>
      <c r="AU65" s="83"/>
      <c r="AV65" s="83"/>
      <c r="AW65" s="83"/>
      <c r="AX65" s="83"/>
      <c r="AY65" s="83"/>
      <c r="AZ65" s="83"/>
      <c r="BA65" s="83"/>
      <c r="BB65" s="83"/>
      <c r="BC65" s="83"/>
      <c r="BD65" s="83"/>
      <c r="BE65" s="83"/>
      <c r="BF65" s="83"/>
      <c r="BG65" s="83"/>
      <c r="BH65" s="83"/>
      <c r="BI65" s="83"/>
      <c r="BJ65" s="83"/>
      <c r="BK65" s="83"/>
      <c r="BL65" s="83"/>
      <c r="BM65" s="83"/>
      <c r="BN65" s="83"/>
      <c r="BO65" s="83"/>
      <c r="BP65" s="83"/>
      <c r="BQ65" s="83"/>
      <c r="BR65" s="83"/>
      <c r="BS65" s="83"/>
      <c r="BT65" s="83"/>
      <c r="BU65" s="83"/>
      <c r="BV65" s="83"/>
      <c r="BW65" s="83"/>
      <c r="BX65" s="83"/>
      <c r="BY65" s="83"/>
      <c r="BZ65" s="83"/>
      <c r="CA65" s="83"/>
      <c r="CB65" s="83"/>
      <c r="CC65" s="83"/>
      <c r="CD65" s="83"/>
      <c r="CE65" s="83"/>
      <c r="CF65" s="83"/>
      <c r="CG65" s="83"/>
      <c r="CH65" s="83"/>
      <c r="CI65" s="83"/>
      <c r="CJ65" s="83"/>
      <c r="CK65" s="83"/>
      <c r="CL65" s="83"/>
      <c r="CM65" s="83"/>
      <c r="CN65" s="83"/>
      <c r="CO65" s="83"/>
      <c r="CP65" s="83"/>
      <c r="CQ65" s="83"/>
      <c r="CR65" s="83"/>
      <c r="CS65" s="83"/>
      <c r="CT65" s="83"/>
      <c r="CU65" s="83"/>
      <c r="CV65" s="83"/>
      <c r="CW65" s="83"/>
      <c r="CX65" s="83"/>
      <c r="CY65" s="83"/>
      <c r="CZ65" s="83"/>
      <c r="DA65" s="83"/>
      <c r="DB65" s="83"/>
      <c r="DC65" s="83"/>
      <c r="DD65" s="83"/>
      <c r="DE65" s="83"/>
      <c r="DF65" s="83"/>
      <c r="DG65" s="83"/>
      <c r="DH65" s="83"/>
      <c r="DI65" s="83"/>
      <c r="DJ65" s="83"/>
      <c r="DK65" s="83"/>
      <c r="DL65" s="83"/>
      <c r="DM65" s="83"/>
      <c r="DN65" s="83"/>
      <c r="DO65" s="83"/>
      <c r="DP65" s="83"/>
      <c r="DQ65" s="83"/>
      <c r="DR65" s="83"/>
      <c r="DS65" s="83"/>
      <c r="DT65" s="83"/>
      <c r="DU65" s="83"/>
      <c r="DV65" s="83"/>
      <c r="DW65" s="83"/>
      <c r="DX65" s="83"/>
      <c r="DY65" s="83"/>
      <c r="DZ65" s="83"/>
      <c r="EA65" s="83"/>
      <c r="EB65" s="83"/>
      <c r="EC65" s="83"/>
      <c r="ED65" s="83"/>
      <c r="EE65" s="83"/>
      <c r="EF65" s="83"/>
      <c r="EG65" s="83"/>
      <c r="EH65" s="83"/>
      <c r="EI65" s="83"/>
      <c r="EJ65" s="83"/>
      <c r="EK65" s="83"/>
      <c r="EL65" s="83"/>
      <c r="EM65" s="83"/>
      <c r="EN65" s="83"/>
      <c r="EO65" s="83"/>
      <c r="EP65" s="83"/>
      <c r="EQ65" s="83"/>
      <c r="ER65" s="83"/>
      <c r="ES65" s="83"/>
      <c r="ET65" s="83"/>
      <c r="EU65" s="83"/>
      <c r="EV65" s="83"/>
      <c r="EW65" s="83"/>
      <c r="EX65" s="83"/>
      <c r="EY65" s="83"/>
      <c r="EZ65" s="83"/>
      <c r="FA65" s="83"/>
      <c r="FB65" s="83"/>
      <c r="FC65" s="83"/>
      <c r="FD65" s="83"/>
      <c r="FE65" s="83"/>
      <c r="FF65" s="83"/>
      <c r="FG65" s="83"/>
      <c r="FH65" s="83"/>
      <c r="FI65" s="83"/>
      <c r="FJ65" s="83"/>
      <c r="FK65" s="83"/>
      <c r="FL65" s="83"/>
      <c r="FM65" s="83"/>
      <c r="FN65" s="83"/>
      <c r="FO65" s="83"/>
      <c r="FP65" s="83"/>
      <c r="FQ65" s="83"/>
      <c r="FR65" s="83"/>
      <c r="FS65" s="83"/>
      <c r="FT65" s="83"/>
      <c r="FU65" s="83"/>
      <c r="FV65" s="83"/>
      <c r="FW65" s="83"/>
      <c r="FX65" s="83"/>
      <c r="FY65" s="83"/>
      <c r="FZ65" s="83"/>
      <c r="GA65" s="83"/>
      <c r="GB65" s="83"/>
      <c r="GC65" s="83"/>
      <c r="GD65" s="83"/>
      <c r="GE65" s="83"/>
      <c r="GF65" s="83"/>
      <c r="GG65" s="83"/>
      <c r="GH65" s="83"/>
      <c r="GI65" s="83"/>
      <c r="GJ65" s="83"/>
      <c r="GK65" s="83"/>
      <c r="GL65" s="83"/>
      <c r="GM65" s="83"/>
      <c r="GN65" s="83"/>
      <c r="GO65" s="83"/>
      <c r="GP65" s="83"/>
      <c r="GQ65" s="83"/>
      <c r="GR65" s="83"/>
      <c r="GS65" s="83"/>
      <c r="GT65" s="83"/>
      <c r="GU65" s="83"/>
      <c r="GV65" s="83"/>
      <c r="GW65" s="83"/>
      <c r="GX65" s="83"/>
      <c r="GY65" s="83"/>
      <c r="GZ65" s="83"/>
      <c r="HA65" s="83"/>
      <c r="HB65" s="83"/>
      <c r="HC65" s="83"/>
      <c r="HD65" s="83"/>
      <c r="HE65" s="83"/>
      <c r="HF65" s="83"/>
      <c r="HG65" s="83"/>
      <c r="HH65" s="83"/>
      <c r="HI65" s="83"/>
      <c r="HJ65" s="83"/>
      <c r="HK65" s="83"/>
      <c r="HL65" s="83"/>
      <c r="HM65" s="83"/>
      <c r="HN65" s="83"/>
      <c r="HO65" s="83"/>
      <c r="HP65" s="83"/>
      <c r="HQ65" s="83"/>
      <c r="HR65" s="83"/>
      <c r="HS65" s="83"/>
      <c r="HT65" s="83"/>
      <c r="HU65" s="83"/>
      <c r="HV65" s="83"/>
      <c r="HW65" s="83"/>
      <c r="HX65" s="83"/>
      <c r="HY65" s="83"/>
      <c r="HZ65" s="83"/>
      <c r="IA65" s="83"/>
      <c r="IB65" s="83"/>
      <c r="IC65" s="83"/>
      <c r="ID65" s="83"/>
      <c r="IE65" s="83"/>
      <c r="IF65" s="83"/>
      <c r="IG65" s="83"/>
      <c r="IH65" s="83"/>
      <c r="II65" s="83"/>
      <c r="IJ65" s="83"/>
      <c r="IK65" s="83"/>
      <c r="IL65" s="83"/>
    </row>
    <row r="66" s="113" customFormat="true" ht="15.75" hidden="false" customHeight="false" outlineLevel="0" collapsed="false">
      <c r="A66" s="106" t="n">
        <f aca="false">SUBTOTAL(103,B20:B65)</f>
        <v>46</v>
      </c>
      <c r="B66" s="107" t="s">
        <v>184</v>
      </c>
      <c r="C66" s="108"/>
      <c r="D66" s="109" t="n">
        <f aca="false">SUBTOTAL(109,D20:F65)</f>
        <v>9551000</v>
      </c>
      <c r="E66" s="110"/>
      <c r="F66" s="108"/>
      <c r="G66" s="18"/>
      <c r="H66" s="111"/>
      <c r="I66" s="112" t="n">
        <f aca="false">SUBTOTAL(109,I20:I65)</f>
        <v>17</v>
      </c>
      <c r="J66" s="112" t="n">
        <f aca="false">SUBTOTAL(109,J20:J65)</f>
        <v>27</v>
      </c>
      <c r="K66" s="112" t="n">
        <f aca="false">SUBTOTAL(109,K20:K65)</f>
        <v>2</v>
      </c>
      <c r="L66" s="112" t="n">
        <f aca="false">I66+J66+K66</f>
        <v>46</v>
      </c>
      <c r="N66" s="114" t="n">
        <f aca="false">SUBTOTAL(109,N20:N65)</f>
        <v>0</v>
      </c>
      <c r="O66" s="114" t="n">
        <f aca="false">SUBTOTAL(109,O20:O65)</f>
        <v>209833.79</v>
      </c>
      <c r="P66" s="114" t="n">
        <f aca="false">SUBTOTAL(109,P20:P65)</f>
        <v>209833.79</v>
      </c>
      <c r="R66" s="18"/>
      <c r="S66" s="115"/>
      <c r="T66" s="116"/>
      <c r="U66" s="117"/>
    </row>
    <row r="67" s="78" customFormat="true" ht="15" hidden="false" customHeight="false" outlineLevel="0" collapsed="false">
      <c r="A67" s="118"/>
      <c r="B67" s="119"/>
      <c r="C67" s="120"/>
      <c r="D67" s="121"/>
      <c r="E67" s="122"/>
      <c r="F67" s="79"/>
      <c r="G67" s="7"/>
      <c r="H67" s="46"/>
      <c r="I67" s="71"/>
      <c r="J67" s="71"/>
      <c r="K67" s="71"/>
      <c r="L67" s="46"/>
      <c r="M67" s="72"/>
      <c r="N67" s="73"/>
      <c r="O67" s="73"/>
      <c r="P67" s="73"/>
      <c r="Q67" s="72"/>
      <c r="R67" s="123"/>
      <c r="S67" s="124"/>
      <c r="T67" s="76"/>
      <c r="U67" s="77"/>
      <c r="V67" s="72"/>
      <c r="W67" s="72"/>
      <c r="X67" s="72"/>
      <c r="Y67" s="72"/>
      <c r="Z67" s="72"/>
      <c r="AA67" s="72"/>
      <c r="AB67" s="72"/>
      <c r="AC67" s="72"/>
      <c r="AD67" s="72"/>
      <c r="AE67" s="72"/>
      <c r="AF67" s="72"/>
      <c r="AG67" s="72"/>
      <c r="AH67" s="72"/>
      <c r="AI67" s="72"/>
      <c r="AJ67" s="72"/>
      <c r="AK67" s="72"/>
      <c r="AL67" s="72"/>
      <c r="AM67" s="72"/>
      <c r="AN67" s="72"/>
      <c r="AO67" s="72"/>
      <c r="AP67" s="72"/>
      <c r="AQ67" s="72"/>
      <c r="AR67" s="72"/>
      <c r="AS67" s="72"/>
      <c r="AT67" s="72"/>
      <c r="AU67" s="72"/>
      <c r="AV67" s="72"/>
      <c r="AW67" s="72"/>
      <c r="AX67" s="72"/>
      <c r="AY67" s="72"/>
      <c r="AZ67" s="72"/>
      <c r="BA67" s="72"/>
      <c r="BB67" s="72"/>
      <c r="BC67" s="72"/>
      <c r="BD67" s="72"/>
      <c r="BE67" s="72"/>
      <c r="BF67" s="72"/>
      <c r="BG67" s="72"/>
      <c r="BH67" s="72"/>
      <c r="BI67" s="72"/>
      <c r="BJ67" s="72"/>
      <c r="BK67" s="72"/>
      <c r="BL67" s="72"/>
      <c r="BM67" s="72"/>
      <c r="BN67" s="72"/>
      <c r="BO67" s="72"/>
      <c r="BP67" s="72"/>
      <c r="BQ67" s="72"/>
      <c r="BR67" s="72"/>
      <c r="BS67" s="72"/>
      <c r="BT67" s="72"/>
      <c r="BU67" s="72"/>
      <c r="BV67" s="72"/>
      <c r="BW67" s="72"/>
      <c r="BX67" s="72"/>
      <c r="BY67" s="72"/>
      <c r="BZ67" s="72"/>
      <c r="CA67" s="72"/>
      <c r="CB67" s="72"/>
      <c r="CC67" s="72"/>
      <c r="CD67" s="72"/>
      <c r="CE67" s="72"/>
      <c r="CF67" s="72"/>
      <c r="CG67" s="72"/>
      <c r="CH67" s="72"/>
      <c r="CI67" s="72"/>
      <c r="CJ67" s="72"/>
      <c r="CK67" s="72"/>
      <c r="CL67" s="72"/>
      <c r="CM67" s="72"/>
      <c r="CN67" s="72"/>
      <c r="CO67" s="72"/>
      <c r="CP67" s="72"/>
      <c r="CQ67" s="72"/>
      <c r="CR67" s="72"/>
      <c r="CS67" s="72"/>
      <c r="CT67" s="72"/>
      <c r="CU67" s="72"/>
      <c r="CV67" s="72"/>
      <c r="CW67" s="72"/>
      <c r="CX67" s="72"/>
      <c r="CY67" s="72"/>
      <c r="CZ67" s="72"/>
      <c r="DA67" s="72"/>
      <c r="DB67" s="72"/>
      <c r="DC67" s="72"/>
      <c r="DD67" s="72"/>
      <c r="DE67" s="72"/>
      <c r="DF67" s="72"/>
      <c r="DG67" s="72"/>
      <c r="DH67" s="72"/>
      <c r="DI67" s="72"/>
      <c r="DJ67" s="72"/>
      <c r="DK67" s="72"/>
      <c r="DL67" s="72"/>
      <c r="DM67" s="72"/>
      <c r="DN67" s="72"/>
      <c r="DO67" s="72"/>
      <c r="DP67" s="72"/>
      <c r="DQ67" s="72"/>
      <c r="DR67" s="72"/>
      <c r="DS67" s="72"/>
      <c r="DT67" s="72"/>
      <c r="DU67" s="72"/>
      <c r="DV67" s="72"/>
      <c r="DW67" s="72"/>
      <c r="DX67" s="72"/>
      <c r="DY67" s="72"/>
      <c r="DZ67" s="72"/>
      <c r="EA67" s="72"/>
      <c r="EB67" s="72"/>
      <c r="EC67" s="72"/>
      <c r="ED67" s="72"/>
      <c r="EE67" s="72"/>
      <c r="EF67" s="72"/>
      <c r="EG67" s="72"/>
      <c r="EH67" s="72"/>
      <c r="EI67" s="72"/>
      <c r="EJ67" s="72"/>
      <c r="EK67" s="72"/>
      <c r="EL67" s="72"/>
      <c r="EM67" s="72"/>
      <c r="EN67" s="72"/>
      <c r="EO67" s="72"/>
      <c r="EP67" s="72"/>
      <c r="EQ67" s="72"/>
      <c r="ER67" s="72"/>
      <c r="ES67" s="72"/>
      <c r="ET67" s="72"/>
      <c r="EU67" s="72"/>
      <c r="EV67" s="72"/>
      <c r="EW67" s="72"/>
      <c r="EX67" s="72"/>
      <c r="EY67" s="72"/>
      <c r="EZ67" s="72"/>
      <c r="FA67" s="72"/>
      <c r="FB67" s="72"/>
      <c r="FC67" s="72"/>
      <c r="FD67" s="72"/>
      <c r="FE67" s="72"/>
      <c r="FF67" s="72"/>
      <c r="FG67" s="72"/>
      <c r="FH67" s="72"/>
      <c r="FI67" s="72"/>
      <c r="FJ67" s="72"/>
      <c r="FK67" s="72"/>
      <c r="FL67" s="72"/>
      <c r="FM67" s="72"/>
      <c r="FN67" s="72"/>
      <c r="FO67" s="72"/>
      <c r="FP67" s="72"/>
      <c r="FQ67" s="72"/>
      <c r="FR67" s="72"/>
      <c r="FS67" s="72"/>
      <c r="FT67" s="72"/>
      <c r="FU67" s="72"/>
      <c r="FV67" s="72"/>
      <c r="FW67" s="72"/>
      <c r="FX67" s="72"/>
      <c r="FY67" s="72"/>
      <c r="FZ67" s="72"/>
      <c r="GA67" s="72"/>
      <c r="GB67" s="72"/>
      <c r="GC67" s="72"/>
      <c r="GD67" s="72"/>
      <c r="GE67" s="72"/>
      <c r="GF67" s="72"/>
      <c r="GG67" s="72"/>
      <c r="GH67" s="72"/>
      <c r="GI67" s="72"/>
      <c r="GJ67" s="72"/>
      <c r="GK67" s="72"/>
      <c r="GL67" s="72"/>
      <c r="GM67" s="72"/>
      <c r="GN67" s="72"/>
      <c r="GO67" s="72"/>
      <c r="GP67" s="72"/>
      <c r="GQ67" s="72"/>
      <c r="GR67" s="72"/>
      <c r="GS67" s="72"/>
      <c r="GT67" s="72"/>
      <c r="GU67" s="72"/>
      <c r="GV67" s="72"/>
      <c r="GW67" s="72"/>
      <c r="GX67" s="72"/>
      <c r="GY67" s="72"/>
      <c r="GZ67" s="72"/>
      <c r="HA67" s="72"/>
      <c r="HB67" s="72"/>
      <c r="HC67" s="72"/>
      <c r="HD67" s="72"/>
      <c r="HE67" s="72"/>
      <c r="HF67" s="72"/>
      <c r="HG67" s="72"/>
      <c r="HH67" s="72"/>
      <c r="HI67" s="72"/>
      <c r="HJ67" s="72"/>
      <c r="HK67" s="72"/>
      <c r="HL67" s="72"/>
      <c r="HM67" s="72"/>
      <c r="HN67" s="72"/>
      <c r="HO67" s="72"/>
      <c r="HP67" s="72"/>
      <c r="HQ67" s="72"/>
      <c r="HR67" s="72"/>
      <c r="HS67" s="72"/>
      <c r="HT67" s="72"/>
      <c r="HU67" s="72"/>
      <c r="HV67" s="72"/>
      <c r="HW67" s="72"/>
      <c r="HX67" s="72"/>
      <c r="HY67" s="72"/>
      <c r="HZ67" s="72"/>
      <c r="IA67" s="72"/>
      <c r="IB67" s="72"/>
      <c r="IC67" s="72"/>
      <c r="ID67" s="72"/>
      <c r="IE67" s="72"/>
      <c r="IF67" s="72"/>
      <c r="IG67" s="72"/>
      <c r="IH67" s="72"/>
      <c r="II67" s="72"/>
      <c r="IJ67" s="72"/>
      <c r="IK67" s="72"/>
      <c r="IL67" s="72"/>
    </row>
    <row r="68" s="127" customFormat="true" ht="31.5" hidden="false" customHeight="true" outlineLevel="0" collapsed="false">
      <c r="A68" s="61" t="s">
        <v>185</v>
      </c>
      <c r="B68" s="59" t="s">
        <v>186</v>
      </c>
      <c r="C68" s="59" t="s">
        <v>2</v>
      </c>
      <c r="D68" s="60" t="s">
        <v>187</v>
      </c>
      <c r="E68" s="61" t="s">
        <v>4</v>
      </c>
      <c r="F68" s="59" t="s">
        <v>5</v>
      </c>
      <c r="G68" s="62"/>
      <c r="H68" s="125"/>
      <c r="I68" s="126" t="str">
        <f aca="false">IF(E68="Realizovano",1,"")</f>
        <v/>
      </c>
      <c r="J68" s="126" t="str">
        <f aca="false">IF(E68="Djelimično realizovano",1,"")</f>
        <v/>
      </c>
      <c r="K68" s="126" t="str">
        <f aca="false">IF(E68="Nije realizovano",1,"")</f>
        <v/>
      </c>
      <c r="L68" s="126"/>
      <c r="N68" s="128"/>
      <c r="O68" s="128"/>
      <c r="P68" s="129"/>
      <c r="R68" s="130"/>
      <c r="S68" s="75"/>
      <c r="T68" s="131"/>
      <c r="U68" s="132"/>
    </row>
    <row r="69" s="72" customFormat="true" ht="242.25" hidden="false" customHeight="false" outlineLevel="0" collapsed="false">
      <c r="A69" s="66" t="n">
        <f aca="false">SUBTOTAL(103,$B$69:B69)</f>
        <v>1</v>
      </c>
      <c r="B69" s="67" t="s">
        <v>188</v>
      </c>
      <c r="C69" s="67" t="s">
        <v>189</v>
      </c>
      <c r="D69" s="69" t="n">
        <v>650000</v>
      </c>
      <c r="E69" s="70" t="s">
        <v>56</v>
      </c>
      <c r="F69" s="68" t="s">
        <v>190</v>
      </c>
      <c r="G69" s="81"/>
      <c r="H69" s="82" t="s">
        <v>37</v>
      </c>
      <c r="I69" s="71" t="n">
        <f aca="false">IF(E69="Realizovano",1,"")</f>
        <v>1</v>
      </c>
      <c r="J69" s="71" t="str">
        <f aca="false">IF(E69="Djelimično realizovano",1,"")</f>
        <v/>
      </c>
      <c r="K69" s="71" t="str">
        <f aca="false">IF(E69="Nije realizovano",1,"")</f>
        <v/>
      </c>
      <c r="L69" s="46"/>
      <c r="N69" s="73"/>
      <c r="O69" s="73"/>
      <c r="P69" s="73" t="n">
        <f aca="false">N69+O69</f>
        <v>0</v>
      </c>
      <c r="R69" s="74"/>
      <c r="S69" s="75"/>
      <c r="T69" s="105" t="s">
        <v>191</v>
      </c>
      <c r="U69" s="77"/>
    </row>
    <row r="70" s="72" customFormat="true" ht="171" hidden="false" customHeight="false" outlineLevel="0" collapsed="false">
      <c r="A70" s="66" t="n">
        <f aca="false">SUBTOTAL(103,$B$69:B70)</f>
        <v>2</v>
      </c>
      <c r="B70" s="67" t="s">
        <v>192</v>
      </c>
      <c r="C70" s="67" t="s">
        <v>193</v>
      </c>
      <c r="D70" s="69" t="n">
        <v>680000</v>
      </c>
      <c r="E70" s="70" t="s">
        <v>56</v>
      </c>
      <c r="F70" s="68" t="s">
        <v>194</v>
      </c>
      <c r="G70" s="81"/>
      <c r="H70" s="82" t="s">
        <v>33</v>
      </c>
      <c r="I70" s="71" t="n">
        <f aca="false">IF(E70="Realizovano",1,"")</f>
        <v>1</v>
      </c>
      <c r="J70" s="71" t="str">
        <f aca="false">IF(E70="Djelimično realizovano",1,"")</f>
        <v/>
      </c>
      <c r="K70" s="71" t="str">
        <f aca="false">IF(E70="Nije realizovano",1,"")</f>
        <v/>
      </c>
      <c r="L70" s="46"/>
      <c r="N70" s="73"/>
      <c r="O70" s="73"/>
      <c r="P70" s="73"/>
      <c r="R70" s="74"/>
      <c r="S70" s="75"/>
      <c r="T70" s="105" t="s">
        <v>191</v>
      </c>
      <c r="U70" s="77"/>
    </row>
    <row r="71" s="83" customFormat="true" ht="127.5" hidden="false" customHeight="true" outlineLevel="0" collapsed="false">
      <c r="A71" s="66" t="n">
        <f aca="false">SUBTOTAL(103,$B$69:B71)</f>
        <v>3</v>
      </c>
      <c r="B71" s="67" t="s">
        <v>195</v>
      </c>
      <c r="C71" s="67" t="s">
        <v>196</v>
      </c>
      <c r="D71" s="69" t="n">
        <v>350000</v>
      </c>
      <c r="E71" s="70" t="s">
        <v>43</v>
      </c>
      <c r="F71" s="68" t="s">
        <v>197</v>
      </c>
      <c r="G71" s="81"/>
      <c r="H71" s="82" t="s">
        <v>23</v>
      </c>
      <c r="I71" s="71" t="str">
        <f aca="false">IF(E71="Realizovano",1,"")</f>
        <v/>
      </c>
      <c r="J71" s="71" t="n">
        <f aca="false">IF(E71="Djelimično realizovano",1,"")</f>
        <v>1</v>
      </c>
      <c r="K71" s="71" t="str">
        <f aca="false">IF(E71="Nije realizovano",1,"")</f>
        <v/>
      </c>
      <c r="L71" s="66"/>
      <c r="N71" s="84"/>
      <c r="O71" s="84"/>
      <c r="P71" s="84"/>
      <c r="R71" s="74"/>
      <c r="S71" s="75"/>
      <c r="T71" s="54"/>
      <c r="U71" s="85"/>
    </row>
    <row r="72" s="83" customFormat="true" ht="71.25" hidden="false" customHeight="false" outlineLevel="0" collapsed="false">
      <c r="A72" s="66" t="n">
        <f aca="false">SUBTOTAL(103,$B$69:B72)</f>
        <v>4</v>
      </c>
      <c r="B72" s="133" t="s">
        <v>198</v>
      </c>
      <c r="C72" s="133" t="s">
        <v>199</v>
      </c>
      <c r="D72" s="134" t="n">
        <v>1000000</v>
      </c>
      <c r="E72" s="70" t="s">
        <v>43</v>
      </c>
      <c r="F72" s="68" t="s">
        <v>200</v>
      </c>
      <c r="G72" s="81"/>
      <c r="H72" s="82" t="s">
        <v>29</v>
      </c>
      <c r="I72" s="71" t="str">
        <f aca="false">IF(E72="Realizovano",1,"")</f>
        <v/>
      </c>
      <c r="J72" s="71" t="n">
        <f aca="false">IF(E72="Djelimično realizovano",1,"")</f>
        <v>1</v>
      </c>
      <c r="K72" s="71" t="str">
        <f aca="false">IF(E72="Nije realizovano",1,"")</f>
        <v/>
      </c>
      <c r="L72" s="66"/>
      <c r="N72" s="84"/>
      <c r="O72" s="84"/>
      <c r="P72" s="84"/>
      <c r="R72" s="74"/>
      <c r="S72" s="75"/>
      <c r="T72" s="54"/>
      <c r="U72" s="85"/>
    </row>
    <row r="73" s="83" customFormat="true" ht="71.25" hidden="false" customHeight="false" outlineLevel="0" collapsed="false">
      <c r="A73" s="66" t="n">
        <f aca="false">SUBTOTAL(103,$B$69:B73)</f>
        <v>5</v>
      </c>
      <c r="B73" s="133" t="s">
        <v>201</v>
      </c>
      <c r="C73" s="133" t="s">
        <v>202</v>
      </c>
      <c r="D73" s="134" t="n">
        <v>400000</v>
      </c>
      <c r="E73" s="70" t="s">
        <v>43</v>
      </c>
      <c r="F73" s="68" t="s">
        <v>203</v>
      </c>
      <c r="G73" s="81"/>
      <c r="H73" s="82" t="s">
        <v>20</v>
      </c>
      <c r="I73" s="71" t="str">
        <f aca="false">IF(E73="Realizovano",1,"")</f>
        <v/>
      </c>
      <c r="J73" s="71" t="n">
        <f aca="false">IF(E73="Djelimično realizovano",1,"")</f>
        <v>1</v>
      </c>
      <c r="K73" s="71" t="str">
        <f aca="false">IF(E73="Nije realizovano",1,"")</f>
        <v/>
      </c>
      <c r="L73" s="66"/>
      <c r="N73" s="84"/>
      <c r="O73" s="84"/>
      <c r="P73" s="84"/>
      <c r="R73" s="74"/>
      <c r="S73" s="53"/>
      <c r="T73" s="103" t="s">
        <v>204</v>
      </c>
      <c r="U73" s="85"/>
    </row>
    <row r="74" s="83" customFormat="true" ht="114" hidden="false" customHeight="false" outlineLevel="0" collapsed="false">
      <c r="A74" s="66" t="n">
        <f aca="false">SUBTOTAL(103,$B$69:B74)</f>
        <v>6</v>
      </c>
      <c r="B74" s="133" t="s">
        <v>205</v>
      </c>
      <c r="C74" s="133" t="s">
        <v>206</v>
      </c>
      <c r="D74" s="134" t="n">
        <v>160000</v>
      </c>
      <c r="E74" s="70" t="s">
        <v>43</v>
      </c>
      <c r="F74" s="68" t="s">
        <v>207</v>
      </c>
      <c r="G74" s="81"/>
      <c r="H74" s="82" t="s">
        <v>20</v>
      </c>
      <c r="I74" s="71" t="str">
        <f aca="false">IF(E74="Realizovano",1,"")</f>
        <v/>
      </c>
      <c r="J74" s="71" t="n">
        <f aca="false">IF(E74="Djelimično realizovano",1,"")</f>
        <v>1</v>
      </c>
      <c r="K74" s="71" t="str">
        <f aca="false">IF(E74="Nije realizovano",1,"")</f>
        <v/>
      </c>
      <c r="L74" s="66"/>
      <c r="N74" s="84"/>
      <c r="O74" s="84"/>
      <c r="P74" s="84"/>
      <c r="R74" s="74"/>
      <c r="S74" s="53"/>
      <c r="T74" s="103" t="s">
        <v>204</v>
      </c>
      <c r="U74" s="85"/>
    </row>
    <row r="75" s="83" customFormat="true" ht="57" hidden="false" customHeight="false" outlineLevel="0" collapsed="false">
      <c r="A75" s="66" t="n">
        <f aca="false">SUBTOTAL(103,$B$69:B75)</f>
        <v>7</v>
      </c>
      <c r="B75" s="133" t="s">
        <v>208</v>
      </c>
      <c r="C75" s="133" t="s">
        <v>209</v>
      </c>
      <c r="D75" s="134" t="n">
        <v>200000</v>
      </c>
      <c r="E75" s="70" t="s">
        <v>56</v>
      </c>
      <c r="F75" s="68" t="s">
        <v>210</v>
      </c>
      <c r="G75" s="81"/>
      <c r="H75" s="82" t="s">
        <v>23</v>
      </c>
      <c r="I75" s="71" t="n">
        <f aca="false">IF(E75="Realizovano",1,"")</f>
        <v>1</v>
      </c>
      <c r="J75" s="71" t="str">
        <f aca="false">IF(E75="Djelimično realizovano",1,"")</f>
        <v/>
      </c>
      <c r="K75" s="71" t="str">
        <f aca="false">IF(E75="Nije realizovano",1,"")</f>
        <v/>
      </c>
      <c r="L75" s="66"/>
      <c r="N75" s="84"/>
      <c r="O75" s="84"/>
      <c r="P75" s="84"/>
      <c r="R75" s="74"/>
      <c r="S75" s="53"/>
      <c r="T75" s="103"/>
      <c r="U75" s="85"/>
    </row>
    <row r="76" s="83" customFormat="true" ht="133.5" hidden="false" customHeight="true" outlineLevel="0" collapsed="false">
      <c r="A76" s="66" t="n">
        <f aca="false">SUBTOTAL(103,$B$69:B76)</f>
        <v>8</v>
      </c>
      <c r="B76" s="133" t="s">
        <v>211</v>
      </c>
      <c r="C76" s="133" t="s">
        <v>212</v>
      </c>
      <c r="D76" s="134" t="n">
        <v>200000</v>
      </c>
      <c r="E76" s="70" t="s">
        <v>43</v>
      </c>
      <c r="F76" s="68" t="s">
        <v>213</v>
      </c>
      <c r="G76" s="81"/>
      <c r="H76" s="82" t="s">
        <v>27</v>
      </c>
      <c r="I76" s="71" t="str">
        <f aca="false">IF(E76="Realizovano",1,"")</f>
        <v/>
      </c>
      <c r="J76" s="71" t="n">
        <f aca="false">IF(E76="Djelimično realizovano",1,"")</f>
        <v>1</v>
      </c>
      <c r="K76" s="71" t="str">
        <f aca="false">IF(E76="Nije realizovano",1,"")</f>
        <v/>
      </c>
      <c r="L76" s="66"/>
      <c r="N76" s="84"/>
      <c r="O76" s="84"/>
      <c r="P76" s="84"/>
      <c r="R76" s="74"/>
      <c r="S76" s="53"/>
      <c r="T76" s="103" t="s">
        <v>204</v>
      </c>
      <c r="U76" s="85"/>
    </row>
    <row r="77" s="113" customFormat="true" ht="15.75" hidden="false" customHeight="false" outlineLevel="0" collapsed="false">
      <c r="A77" s="106" t="n">
        <f aca="false">SUBTOTAL(103,B69:B76)</f>
        <v>8</v>
      </c>
      <c r="B77" s="107" t="s">
        <v>214</v>
      </c>
      <c r="C77" s="108"/>
      <c r="D77" s="109" t="n">
        <f aca="false">SUBTOTAL(109,D69:D76)</f>
        <v>3640000</v>
      </c>
      <c r="E77" s="110"/>
      <c r="F77" s="108"/>
      <c r="G77" s="18"/>
      <c r="H77" s="111"/>
      <c r="I77" s="112" t="n">
        <f aca="false">SUBTOTAL(109,I69:I76)</f>
        <v>3</v>
      </c>
      <c r="J77" s="112" t="n">
        <f aca="false">SUBTOTAL(109,J69:J76)</f>
        <v>5</v>
      </c>
      <c r="K77" s="112" t="n">
        <f aca="false">SUBTOTAL(109,K69:K76)</f>
        <v>0</v>
      </c>
      <c r="L77" s="112" t="n">
        <f aca="false">I77+J77+K77</f>
        <v>8</v>
      </c>
      <c r="N77" s="114" t="n">
        <f aca="false">SUBTOTAL(109,N69:N76)</f>
        <v>0</v>
      </c>
      <c r="O77" s="114" t="n">
        <f aca="false">SUBTOTAL(109,O69:O76)</f>
        <v>0</v>
      </c>
      <c r="P77" s="114" t="n">
        <f aca="false">SUBTOTAL(109,P69:P76)</f>
        <v>0</v>
      </c>
      <c r="R77" s="18"/>
      <c r="S77" s="115"/>
      <c r="T77" s="116"/>
      <c r="U77" s="117"/>
    </row>
    <row r="78" s="72" customFormat="true" ht="15" hidden="false" customHeight="false" outlineLevel="0" collapsed="false">
      <c r="A78" s="118"/>
      <c r="B78" s="119"/>
      <c r="C78" s="120"/>
      <c r="D78" s="121"/>
      <c r="E78" s="122"/>
      <c r="F78" s="79"/>
      <c r="G78" s="7"/>
      <c r="H78" s="46"/>
      <c r="I78" s="71"/>
      <c r="J78" s="71"/>
      <c r="K78" s="71"/>
      <c r="L78" s="46"/>
      <c r="N78" s="73"/>
      <c r="O78" s="73"/>
      <c r="P78" s="73"/>
      <c r="R78" s="123"/>
      <c r="S78" s="124"/>
      <c r="T78" s="76"/>
      <c r="U78" s="77"/>
    </row>
    <row r="79" s="127" customFormat="true" ht="31.5" hidden="false" customHeight="true" outlineLevel="0" collapsed="false">
      <c r="A79" s="59" t="s">
        <v>215</v>
      </c>
      <c r="B79" s="59" t="s">
        <v>216</v>
      </c>
      <c r="C79" s="59" t="s">
        <v>2</v>
      </c>
      <c r="D79" s="60" t="s">
        <v>187</v>
      </c>
      <c r="E79" s="61" t="s">
        <v>4</v>
      </c>
      <c r="F79" s="59" t="s">
        <v>5</v>
      </c>
      <c r="G79" s="62"/>
      <c r="H79" s="125"/>
      <c r="I79" s="126" t="str">
        <f aca="false">IF(E79="Realizovano",1,"")</f>
        <v/>
      </c>
      <c r="J79" s="126" t="str">
        <f aca="false">IF(E79="Djelimično realizovano",1,"")</f>
        <v/>
      </c>
      <c r="K79" s="126" t="str">
        <f aca="false">IF(E79="Nije realizovano",1,"")</f>
        <v/>
      </c>
      <c r="L79" s="126"/>
      <c r="N79" s="128"/>
      <c r="O79" s="128"/>
      <c r="P79" s="129"/>
      <c r="R79" s="130"/>
      <c r="S79" s="75"/>
      <c r="T79" s="131"/>
      <c r="U79" s="132"/>
    </row>
    <row r="80" s="72" customFormat="true" ht="87.75" hidden="false" customHeight="true" outlineLevel="0" collapsed="false">
      <c r="A80" s="66" t="n">
        <f aca="false">SUBTOTAL(103,$B$80:B80)</f>
        <v>1</v>
      </c>
      <c r="B80" s="80" t="s">
        <v>217</v>
      </c>
      <c r="C80" s="67" t="s">
        <v>218</v>
      </c>
      <c r="D80" s="69" t="n">
        <v>300000</v>
      </c>
      <c r="E80" s="70" t="s">
        <v>43</v>
      </c>
      <c r="F80" s="135" t="s">
        <v>219</v>
      </c>
      <c r="G80" s="81"/>
      <c r="H80" s="82" t="s">
        <v>25</v>
      </c>
      <c r="I80" s="71" t="str">
        <f aca="false">IF(E80="Realizovano",1,"")</f>
        <v/>
      </c>
      <c r="J80" s="71" t="n">
        <f aca="false">IF(E80="Djelimično realizovano",1,"")</f>
        <v>1</v>
      </c>
      <c r="K80" s="71" t="str">
        <f aca="false">IF(E80="Nije realizovano",1,"")</f>
        <v/>
      </c>
      <c r="L80" s="46"/>
      <c r="N80" s="73"/>
      <c r="O80" s="73"/>
      <c r="P80" s="73" t="n">
        <f aca="false">N80+O80</f>
        <v>0</v>
      </c>
      <c r="R80" s="74"/>
      <c r="S80" s="75"/>
      <c r="T80" s="76"/>
      <c r="U80" s="77"/>
    </row>
    <row r="81" s="78" customFormat="true" ht="327.75" hidden="false" customHeight="false" outlineLevel="0" collapsed="false">
      <c r="A81" s="66" t="n">
        <f aca="false">SUBTOTAL(103,$B$80:B81)</f>
        <v>2</v>
      </c>
      <c r="B81" s="80" t="s">
        <v>220</v>
      </c>
      <c r="C81" s="67" t="s">
        <v>221</v>
      </c>
      <c r="D81" s="69" t="n">
        <v>300000</v>
      </c>
      <c r="E81" s="70" t="s">
        <v>56</v>
      </c>
      <c r="F81" s="68" t="s">
        <v>222</v>
      </c>
      <c r="G81" s="81"/>
      <c r="H81" s="82" t="s">
        <v>23</v>
      </c>
      <c r="I81" s="71" t="n">
        <f aca="false">IF(E81="Realizovano",1,"")</f>
        <v>1</v>
      </c>
      <c r="J81" s="71" t="str">
        <f aca="false">IF(E81="Djelimično realizovano",1,"")</f>
        <v/>
      </c>
      <c r="K81" s="71" t="str">
        <f aca="false">IF(E81="Nije realizovano",1,"")</f>
        <v/>
      </c>
      <c r="L81" s="46"/>
      <c r="M81" s="72"/>
      <c r="N81" s="73"/>
      <c r="O81" s="73"/>
      <c r="P81" s="73" t="n">
        <f aca="false">N81+O81</f>
        <v>0</v>
      </c>
      <c r="Q81" s="72"/>
      <c r="R81" s="74"/>
      <c r="S81" s="75"/>
      <c r="T81" s="105" t="s">
        <v>191</v>
      </c>
      <c r="U81" s="77"/>
      <c r="V81" s="72"/>
      <c r="W81" s="72"/>
      <c r="X81" s="72"/>
      <c r="Y81" s="72"/>
      <c r="Z81" s="72"/>
      <c r="AA81" s="72"/>
      <c r="AB81" s="72"/>
      <c r="AC81" s="72"/>
      <c r="AD81" s="72"/>
      <c r="AE81" s="72"/>
      <c r="AF81" s="72"/>
      <c r="AG81" s="72"/>
      <c r="AH81" s="72"/>
      <c r="AI81" s="72"/>
      <c r="AJ81" s="72"/>
      <c r="AK81" s="72"/>
      <c r="AL81" s="72"/>
      <c r="AM81" s="72"/>
      <c r="AN81" s="72"/>
      <c r="AO81" s="72"/>
      <c r="AP81" s="72"/>
      <c r="AQ81" s="72"/>
      <c r="AR81" s="72"/>
      <c r="AS81" s="72"/>
      <c r="AT81" s="72"/>
      <c r="AU81" s="72"/>
      <c r="AV81" s="72"/>
      <c r="AW81" s="72"/>
      <c r="AX81" s="72"/>
      <c r="AY81" s="72"/>
      <c r="AZ81" s="72"/>
      <c r="BA81" s="72"/>
      <c r="BB81" s="72"/>
      <c r="BC81" s="72"/>
      <c r="BD81" s="72"/>
      <c r="BE81" s="72"/>
      <c r="BF81" s="72"/>
      <c r="BG81" s="72"/>
      <c r="BH81" s="72"/>
      <c r="BI81" s="72"/>
      <c r="BJ81" s="72"/>
      <c r="BK81" s="72"/>
      <c r="BL81" s="72"/>
      <c r="BM81" s="72"/>
      <c r="BN81" s="72"/>
      <c r="BO81" s="72"/>
      <c r="BP81" s="72"/>
      <c r="BQ81" s="72"/>
      <c r="BR81" s="72"/>
      <c r="BS81" s="72"/>
      <c r="BT81" s="72"/>
      <c r="BU81" s="72"/>
      <c r="BV81" s="72"/>
      <c r="BW81" s="72"/>
      <c r="BX81" s="72"/>
      <c r="BY81" s="72"/>
      <c r="BZ81" s="72"/>
      <c r="CA81" s="72"/>
      <c r="CB81" s="72"/>
      <c r="CC81" s="72"/>
      <c r="CD81" s="72"/>
      <c r="CE81" s="72"/>
      <c r="CF81" s="72"/>
      <c r="CG81" s="72"/>
      <c r="CH81" s="72"/>
      <c r="CI81" s="72"/>
      <c r="CJ81" s="72"/>
      <c r="CK81" s="72"/>
      <c r="CL81" s="72"/>
      <c r="CM81" s="72"/>
      <c r="CN81" s="72"/>
      <c r="CO81" s="72"/>
      <c r="CP81" s="72"/>
      <c r="CQ81" s="72"/>
      <c r="CR81" s="72"/>
      <c r="CS81" s="72"/>
      <c r="CT81" s="72"/>
      <c r="CU81" s="72"/>
      <c r="CV81" s="72"/>
      <c r="CW81" s="72"/>
      <c r="CX81" s="72"/>
      <c r="CY81" s="72"/>
      <c r="CZ81" s="72"/>
      <c r="DA81" s="72"/>
      <c r="DB81" s="72"/>
      <c r="DC81" s="72"/>
      <c r="DD81" s="72"/>
      <c r="DE81" s="72"/>
      <c r="DF81" s="72"/>
      <c r="DG81" s="72"/>
      <c r="DH81" s="72"/>
      <c r="DI81" s="72"/>
      <c r="DJ81" s="72"/>
      <c r="DK81" s="72"/>
      <c r="DL81" s="72"/>
      <c r="DM81" s="72"/>
      <c r="DN81" s="72"/>
      <c r="DO81" s="72"/>
      <c r="DP81" s="72"/>
      <c r="DQ81" s="72"/>
      <c r="DR81" s="72"/>
      <c r="DS81" s="72"/>
      <c r="DT81" s="72"/>
      <c r="DU81" s="72"/>
      <c r="DV81" s="72"/>
      <c r="DW81" s="72"/>
      <c r="DX81" s="72"/>
      <c r="DY81" s="72"/>
      <c r="DZ81" s="72"/>
      <c r="EA81" s="72"/>
      <c r="EB81" s="72"/>
      <c r="EC81" s="72"/>
      <c r="ED81" s="72"/>
      <c r="EE81" s="72"/>
      <c r="EF81" s="72"/>
      <c r="EG81" s="72"/>
      <c r="EH81" s="72"/>
      <c r="EI81" s="72"/>
      <c r="EJ81" s="72"/>
      <c r="EK81" s="72"/>
      <c r="EL81" s="72"/>
      <c r="EM81" s="72"/>
      <c r="EN81" s="72"/>
      <c r="EO81" s="72"/>
      <c r="EP81" s="72"/>
      <c r="EQ81" s="72"/>
      <c r="ER81" s="72"/>
      <c r="ES81" s="72"/>
      <c r="ET81" s="72"/>
      <c r="EU81" s="72"/>
      <c r="EV81" s="72"/>
      <c r="EW81" s="72"/>
      <c r="EX81" s="72"/>
      <c r="EY81" s="72"/>
      <c r="EZ81" s="72"/>
      <c r="FA81" s="72"/>
      <c r="FB81" s="72"/>
      <c r="FC81" s="72"/>
      <c r="FD81" s="72"/>
      <c r="FE81" s="72"/>
      <c r="FF81" s="72"/>
      <c r="FG81" s="72"/>
      <c r="FH81" s="72"/>
      <c r="FI81" s="72"/>
      <c r="FJ81" s="72"/>
      <c r="FK81" s="72"/>
      <c r="FL81" s="72"/>
      <c r="FM81" s="72"/>
      <c r="FN81" s="72"/>
      <c r="FO81" s="72"/>
      <c r="FP81" s="72"/>
      <c r="FQ81" s="72"/>
      <c r="FR81" s="72"/>
      <c r="FS81" s="72"/>
      <c r="FT81" s="72"/>
      <c r="FU81" s="72"/>
      <c r="FV81" s="72"/>
      <c r="FW81" s="72"/>
      <c r="FX81" s="72"/>
      <c r="FY81" s="72"/>
      <c r="FZ81" s="72"/>
      <c r="GA81" s="72"/>
      <c r="GB81" s="72"/>
      <c r="GC81" s="72"/>
      <c r="GD81" s="72"/>
      <c r="GE81" s="72"/>
      <c r="GF81" s="72"/>
      <c r="GG81" s="72"/>
      <c r="GH81" s="72"/>
      <c r="GI81" s="72"/>
      <c r="GJ81" s="72"/>
      <c r="GK81" s="72"/>
      <c r="GL81" s="72"/>
      <c r="GM81" s="72"/>
      <c r="GN81" s="72"/>
      <c r="GO81" s="72"/>
      <c r="GP81" s="72"/>
      <c r="GQ81" s="72"/>
      <c r="GR81" s="72"/>
      <c r="GS81" s="72"/>
      <c r="GT81" s="72"/>
      <c r="GU81" s="72"/>
      <c r="GV81" s="72"/>
      <c r="GW81" s="72"/>
      <c r="GX81" s="72"/>
      <c r="GY81" s="72"/>
      <c r="GZ81" s="72"/>
      <c r="HA81" s="72"/>
      <c r="HB81" s="72"/>
      <c r="HC81" s="72"/>
      <c r="HD81" s="72"/>
      <c r="HE81" s="72"/>
      <c r="HF81" s="72"/>
      <c r="HG81" s="72"/>
      <c r="HH81" s="72"/>
      <c r="HI81" s="72"/>
      <c r="HJ81" s="72"/>
      <c r="HK81" s="72"/>
      <c r="HL81" s="72"/>
      <c r="HM81" s="72"/>
      <c r="HN81" s="72"/>
      <c r="HO81" s="72"/>
      <c r="HP81" s="72"/>
      <c r="HQ81" s="72"/>
      <c r="HR81" s="72"/>
      <c r="HS81" s="72"/>
      <c r="HT81" s="72"/>
      <c r="HU81" s="72"/>
      <c r="HV81" s="72"/>
      <c r="HW81" s="72"/>
      <c r="HX81" s="72"/>
      <c r="HY81" s="72"/>
      <c r="HZ81" s="72"/>
      <c r="IA81" s="72"/>
      <c r="IB81" s="72"/>
      <c r="IC81" s="72"/>
      <c r="ID81" s="72"/>
      <c r="IE81" s="72"/>
      <c r="IF81" s="72"/>
      <c r="IG81" s="72"/>
      <c r="IH81" s="72"/>
      <c r="II81" s="72"/>
      <c r="IJ81" s="72"/>
      <c r="IK81" s="72"/>
      <c r="IL81" s="72"/>
    </row>
    <row r="82" s="83" customFormat="true" ht="57" hidden="false" customHeight="false" outlineLevel="0" collapsed="false">
      <c r="A82" s="66" t="n">
        <f aca="false">SUBTOTAL(103,$B$80:B82)</f>
        <v>3</v>
      </c>
      <c r="B82" s="80" t="s">
        <v>223</v>
      </c>
      <c r="C82" s="67" t="s">
        <v>224</v>
      </c>
      <c r="D82" s="69" t="n">
        <v>700000</v>
      </c>
      <c r="E82" s="70" t="s">
        <v>43</v>
      </c>
      <c r="F82" s="68" t="s">
        <v>225</v>
      </c>
      <c r="G82" s="81"/>
      <c r="H82" s="82" t="s">
        <v>31</v>
      </c>
      <c r="I82" s="71" t="str">
        <f aca="false">IF(E82="Realizovano",1,"")</f>
        <v/>
      </c>
      <c r="J82" s="71" t="n">
        <f aca="false">IF(E82="Djelimično realizovano",1,"")</f>
        <v>1</v>
      </c>
      <c r="K82" s="71" t="str">
        <f aca="false">IF(E82="Nije realizovano",1,"")</f>
        <v/>
      </c>
      <c r="L82" s="66"/>
      <c r="N82" s="84"/>
      <c r="O82" s="84"/>
      <c r="P82" s="84"/>
      <c r="R82" s="74"/>
      <c r="S82" s="75"/>
      <c r="T82" s="54"/>
      <c r="U82" s="85"/>
    </row>
    <row r="83" s="83" customFormat="true" ht="114" hidden="false" customHeight="false" outlineLevel="0" collapsed="false">
      <c r="A83" s="66" t="n">
        <f aca="false">SUBTOTAL(103,$B$80:B83)</f>
        <v>4</v>
      </c>
      <c r="B83" s="80" t="s">
        <v>226</v>
      </c>
      <c r="C83" s="136" t="s">
        <v>227</v>
      </c>
      <c r="D83" s="137" t="n">
        <v>750000</v>
      </c>
      <c r="E83" s="70" t="s">
        <v>56</v>
      </c>
      <c r="F83" s="135" t="s">
        <v>228</v>
      </c>
      <c r="G83" s="81"/>
      <c r="H83" s="82" t="s">
        <v>23</v>
      </c>
      <c r="I83" s="71" t="n">
        <f aca="false">IF(E83="Realizovano",1,"")</f>
        <v>1</v>
      </c>
      <c r="J83" s="71" t="str">
        <f aca="false">IF(E83="Djelimično realizovano",1,"")</f>
        <v/>
      </c>
      <c r="K83" s="71" t="str">
        <f aca="false">IF(E83="Nije realizovano",1,"")</f>
        <v/>
      </c>
      <c r="L83" s="66"/>
      <c r="N83" s="84"/>
      <c r="O83" s="84"/>
      <c r="P83" s="84" t="n">
        <f aca="false">N83+O83</f>
        <v>0</v>
      </c>
      <c r="R83" s="74"/>
      <c r="S83" s="75"/>
      <c r="T83" s="54"/>
      <c r="U83" s="85"/>
    </row>
    <row r="84" s="83" customFormat="true" ht="99.75" hidden="false" customHeight="false" outlineLevel="0" collapsed="false">
      <c r="A84" s="66" t="n">
        <f aca="false">SUBTOTAL(103,$B$80:B84)</f>
        <v>5</v>
      </c>
      <c r="B84" s="133" t="s">
        <v>229</v>
      </c>
      <c r="C84" s="133" t="s">
        <v>230</v>
      </c>
      <c r="D84" s="134" t="n">
        <v>400000</v>
      </c>
      <c r="E84" s="70" t="s">
        <v>43</v>
      </c>
      <c r="F84" s="135" t="s">
        <v>231</v>
      </c>
      <c r="G84" s="81"/>
      <c r="H84" s="82" t="s">
        <v>20</v>
      </c>
      <c r="I84" s="71" t="str">
        <f aca="false">IF(E84="Realizovano",1,"")</f>
        <v/>
      </c>
      <c r="J84" s="71" t="n">
        <f aca="false">IF(E84="Djelimično realizovano",1,"")</f>
        <v>1</v>
      </c>
      <c r="K84" s="71" t="str">
        <f aca="false">IF(E84="Nije realizovano",1,"")</f>
        <v/>
      </c>
      <c r="L84" s="66"/>
      <c r="N84" s="84"/>
      <c r="O84" s="84"/>
      <c r="P84" s="84" t="n">
        <f aca="false">N84+O84</f>
        <v>0</v>
      </c>
      <c r="R84" s="74"/>
      <c r="S84" s="53"/>
      <c r="T84" s="103" t="s">
        <v>204</v>
      </c>
      <c r="U84" s="85"/>
    </row>
    <row r="85" s="83" customFormat="true" ht="171" hidden="false" customHeight="false" outlineLevel="0" collapsed="false">
      <c r="A85" s="66" t="n">
        <f aca="false">SUBTOTAL(103,$B$80:B85)</f>
        <v>6</v>
      </c>
      <c r="B85" s="133" t="s">
        <v>232</v>
      </c>
      <c r="C85" s="133" t="s">
        <v>233</v>
      </c>
      <c r="D85" s="134" t="n">
        <v>360000</v>
      </c>
      <c r="E85" s="70" t="s">
        <v>43</v>
      </c>
      <c r="F85" s="135" t="s">
        <v>234</v>
      </c>
      <c r="G85" s="81"/>
      <c r="H85" s="82" t="s">
        <v>33</v>
      </c>
      <c r="I85" s="71" t="str">
        <f aca="false">IF(E85="Realizovano",1,"")</f>
        <v/>
      </c>
      <c r="J85" s="71" t="n">
        <f aca="false">IF(E85="Djelimično realizovano",1,"")</f>
        <v>1</v>
      </c>
      <c r="K85" s="71" t="str">
        <f aca="false">IF(E85="Nije realizovano",1,"")</f>
        <v/>
      </c>
      <c r="L85" s="66"/>
      <c r="N85" s="84"/>
      <c r="O85" s="84"/>
      <c r="P85" s="84" t="n">
        <f aca="false">N85+O85</f>
        <v>0</v>
      </c>
      <c r="R85" s="74"/>
      <c r="S85" s="53"/>
      <c r="T85" s="105"/>
      <c r="U85" s="85"/>
    </row>
    <row r="86" s="83" customFormat="true" ht="142.5" hidden="false" customHeight="false" outlineLevel="0" collapsed="false">
      <c r="A86" s="66" t="n">
        <f aca="false">SUBTOTAL(103,$B$80:B86)</f>
        <v>7</v>
      </c>
      <c r="B86" s="133" t="s">
        <v>235</v>
      </c>
      <c r="C86" s="133" t="s">
        <v>236</v>
      </c>
      <c r="D86" s="134" t="n">
        <v>600000</v>
      </c>
      <c r="E86" s="70" t="s">
        <v>43</v>
      </c>
      <c r="F86" s="68" t="s">
        <v>237</v>
      </c>
      <c r="G86" s="81"/>
      <c r="H86" s="82" t="s">
        <v>27</v>
      </c>
      <c r="I86" s="71" t="str">
        <f aca="false">IF(E86="Realizovano",1,"")</f>
        <v/>
      </c>
      <c r="J86" s="71" t="n">
        <f aca="false">IF(E86="Djelimično realizovano",1,"")</f>
        <v>1</v>
      </c>
      <c r="K86" s="71" t="str">
        <f aca="false">IF(E86="Nije realizovano",1,"")</f>
        <v/>
      </c>
      <c r="L86" s="66"/>
      <c r="N86" s="84"/>
      <c r="O86" s="84"/>
      <c r="P86" s="84" t="n">
        <f aca="false">N86+O86</f>
        <v>0</v>
      </c>
      <c r="R86" s="74"/>
      <c r="S86" s="53"/>
      <c r="T86" s="103" t="s">
        <v>204</v>
      </c>
      <c r="U86" s="85"/>
    </row>
    <row r="87" s="142" customFormat="true" ht="31.5" hidden="false" customHeight="false" outlineLevel="0" collapsed="false">
      <c r="A87" s="106" t="n">
        <f aca="false">SUBTOTAL(103,B80:B86)</f>
        <v>7</v>
      </c>
      <c r="B87" s="107" t="s">
        <v>238</v>
      </c>
      <c r="C87" s="138"/>
      <c r="D87" s="109" t="n">
        <f aca="false">SUBTOTAL(109,D80:D86)</f>
        <v>3410000</v>
      </c>
      <c r="E87" s="139"/>
      <c r="F87" s="140"/>
      <c r="G87" s="18"/>
      <c r="H87" s="141"/>
      <c r="I87" s="112" t="n">
        <f aca="false">SUBTOTAL(109,I80:I86)</f>
        <v>2</v>
      </c>
      <c r="J87" s="112" t="n">
        <f aca="false">SUBTOTAL(109,J80:J86)</f>
        <v>5</v>
      </c>
      <c r="K87" s="112" t="n">
        <f aca="false">SUBTOTAL(109,K80:K86)</f>
        <v>0</v>
      </c>
      <c r="L87" s="112" t="n">
        <f aca="false">I87+J87+K87</f>
        <v>7</v>
      </c>
      <c r="N87" s="114" t="n">
        <f aca="false">SUBTOTAL(109,N80:N86)</f>
        <v>0</v>
      </c>
      <c r="O87" s="114" t="n">
        <f aca="false">SUBTOTAL(109,O80:O86)</f>
        <v>0</v>
      </c>
      <c r="P87" s="114" t="n">
        <f aca="false">SUBTOTAL(109,P80:P86)</f>
        <v>0</v>
      </c>
      <c r="R87" s="143"/>
      <c r="S87" s="144"/>
      <c r="T87" s="145"/>
      <c r="U87" s="146"/>
    </row>
    <row r="88" s="72" customFormat="true" ht="15" hidden="false" customHeight="false" outlineLevel="0" collapsed="false">
      <c r="A88" s="147"/>
      <c r="B88" s="119"/>
      <c r="C88" s="148"/>
      <c r="D88" s="121"/>
      <c r="E88" s="122"/>
      <c r="F88" s="79"/>
      <c r="G88" s="7"/>
      <c r="H88" s="46"/>
      <c r="I88" s="71"/>
      <c r="J88" s="71"/>
      <c r="K88" s="71"/>
      <c r="L88" s="46"/>
      <c r="N88" s="73"/>
      <c r="O88" s="73"/>
      <c r="P88" s="73"/>
      <c r="R88" s="123"/>
      <c r="S88" s="124"/>
      <c r="T88" s="76"/>
      <c r="U88" s="77"/>
    </row>
    <row r="89" s="127" customFormat="true" ht="31.5" hidden="false" customHeight="false" outlineLevel="0" collapsed="false">
      <c r="A89" s="59" t="s">
        <v>239</v>
      </c>
      <c r="B89" s="59" t="s">
        <v>240</v>
      </c>
      <c r="C89" s="59" t="s">
        <v>2</v>
      </c>
      <c r="D89" s="60" t="s">
        <v>187</v>
      </c>
      <c r="E89" s="61" t="s">
        <v>4</v>
      </c>
      <c r="F89" s="59" t="s">
        <v>5</v>
      </c>
      <c r="G89" s="62"/>
      <c r="H89" s="125"/>
      <c r="I89" s="126" t="str">
        <f aca="false">IF(E89="Realizovano",1,"")</f>
        <v/>
      </c>
      <c r="J89" s="126" t="str">
        <f aca="false">IF(E89="Djelimično realizovano",1,"")</f>
        <v/>
      </c>
      <c r="K89" s="126" t="str">
        <f aca="false">IF(E89="Nije realizovano",1,"")</f>
        <v/>
      </c>
      <c r="L89" s="126"/>
      <c r="N89" s="128"/>
      <c r="O89" s="128"/>
      <c r="P89" s="129"/>
      <c r="R89" s="130"/>
      <c r="S89" s="75"/>
      <c r="T89" s="131"/>
      <c r="U89" s="132"/>
    </row>
    <row r="90" s="72" customFormat="true" ht="85.5" hidden="false" customHeight="false" outlineLevel="0" collapsed="false">
      <c r="A90" s="66" t="n">
        <f aca="false">SUBTOTAL(103,$B$90:B90)</f>
        <v>1</v>
      </c>
      <c r="B90" s="80" t="s">
        <v>241</v>
      </c>
      <c r="C90" s="67" t="s">
        <v>242</v>
      </c>
      <c r="D90" s="69" t="n">
        <v>60000</v>
      </c>
      <c r="E90" s="149" t="s">
        <v>43</v>
      </c>
      <c r="F90" s="150" t="s">
        <v>243</v>
      </c>
      <c r="G90" s="7"/>
      <c r="H90" s="46" t="s">
        <v>27</v>
      </c>
      <c r="I90" s="71" t="str">
        <f aca="false">IF(E90="Realizovano",1,"")</f>
        <v/>
      </c>
      <c r="J90" s="71" t="n">
        <f aca="false">IF(E90="Djelimično realizovano",1,"")</f>
        <v>1</v>
      </c>
      <c r="K90" s="71" t="str">
        <f aca="false">IF(E90="Nije realizovano",1,"")</f>
        <v/>
      </c>
      <c r="L90" s="46"/>
      <c r="N90" s="73"/>
      <c r="O90" s="73"/>
      <c r="P90" s="73"/>
      <c r="R90" s="74"/>
      <c r="S90" s="75"/>
      <c r="T90" s="76"/>
      <c r="U90" s="77"/>
    </row>
    <row r="91" s="83" customFormat="true" ht="71.25" hidden="false" customHeight="false" outlineLevel="0" collapsed="false">
      <c r="A91" s="66" t="n">
        <f aca="false">SUBTOTAL(103,$B$90:B91)</f>
        <v>2</v>
      </c>
      <c r="B91" s="80" t="s">
        <v>244</v>
      </c>
      <c r="C91" s="67" t="s">
        <v>245</v>
      </c>
      <c r="D91" s="69" t="n">
        <v>40000</v>
      </c>
      <c r="E91" s="149" t="s">
        <v>43</v>
      </c>
      <c r="F91" s="150" t="s">
        <v>246</v>
      </c>
      <c r="G91" s="81"/>
      <c r="H91" s="82" t="s">
        <v>27</v>
      </c>
      <c r="I91" s="71" t="str">
        <f aca="false">IF(E91="Realizovano",1,"")</f>
        <v/>
      </c>
      <c r="J91" s="71" t="n">
        <f aca="false">IF(E91="Djelimično realizovano",1,"")</f>
        <v>1</v>
      </c>
      <c r="K91" s="71" t="str">
        <f aca="false">IF(E91="Nije realizovano",1,"")</f>
        <v/>
      </c>
      <c r="L91" s="66"/>
      <c r="N91" s="84"/>
      <c r="O91" s="84"/>
      <c r="P91" s="84"/>
      <c r="R91" s="74"/>
      <c r="S91" s="75"/>
      <c r="T91" s="54"/>
      <c r="U91" s="85"/>
    </row>
    <row r="92" s="113" customFormat="true" ht="31.5" hidden="false" customHeight="false" outlineLevel="0" collapsed="false">
      <c r="A92" s="106" t="n">
        <f aca="false">SUBTOTAL(103,B90:B91)</f>
        <v>2</v>
      </c>
      <c r="B92" s="107" t="s">
        <v>247</v>
      </c>
      <c r="C92" s="108"/>
      <c r="D92" s="109" t="n">
        <f aca="false">SUBTOTAL(109,D90:D91)</f>
        <v>100000</v>
      </c>
      <c r="E92" s="110"/>
      <c r="F92" s="108"/>
      <c r="G92" s="18"/>
      <c r="H92" s="111"/>
      <c r="I92" s="112" t="n">
        <f aca="false">SUBTOTAL(109,I90:I91)</f>
        <v>0</v>
      </c>
      <c r="J92" s="112" t="n">
        <f aca="false">SUBTOTAL(109,J90:J91)</f>
        <v>2</v>
      </c>
      <c r="K92" s="112" t="n">
        <f aca="false">SUBTOTAL(109,K90:K91)</f>
        <v>0</v>
      </c>
      <c r="L92" s="112" t="n">
        <f aca="false">I92+J92+K92</f>
        <v>2</v>
      </c>
      <c r="N92" s="114" t="n">
        <f aca="false">SUBTOTAL(109,N90:N91)</f>
        <v>0</v>
      </c>
      <c r="O92" s="114" t="n">
        <f aca="false">SUBTOTAL(109,O90:O91)</f>
        <v>0</v>
      </c>
      <c r="P92" s="114" t="n">
        <f aca="false">SUBTOTAL(109,P90:P91)</f>
        <v>0</v>
      </c>
      <c r="R92" s="18"/>
      <c r="S92" s="115"/>
      <c r="T92" s="116"/>
      <c r="U92" s="117"/>
    </row>
    <row r="93" s="72" customFormat="true" ht="15" hidden="false" customHeight="false" outlineLevel="0" collapsed="false">
      <c r="A93" s="147"/>
      <c r="B93" s="119"/>
      <c r="C93" s="120"/>
      <c r="D93" s="121"/>
      <c r="E93" s="122"/>
      <c r="F93" s="79"/>
      <c r="G93" s="7"/>
      <c r="H93" s="46"/>
      <c r="I93" s="71"/>
      <c r="J93" s="71"/>
      <c r="K93" s="71"/>
      <c r="L93" s="46"/>
      <c r="N93" s="73"/>
      <c r="O93" s="73"/>
      <c r="P93" s="73"/>
      <c r="R93" s="123"/>
      <c r="S93" s="124"/>
      <c r="T93" s="76"/>
      <c r="U93" s="77"/>
    </row>
    <row r="94" s="127" customFormat="true" ht="31.5" hidden="false" customHeight="false" outlineLevel="0" collapsed="false">
      <c r="A94" s="59" t="s">
        <v>248</v>
      </c>
      <c r="B94" s="59" t="s">
        <v>249</v>
      </c>
      <c r="C94" s="59" t="s">
        <v>2</v>
      </c>
      <c r="D94" s="60" t="s">
        <v>187</v>
      </c>
      <c r="E94" s="61" t="s">
        <v>4</v>
      </c>
      <c r="F94" s="59" t="s">
        <v>5</v>
      </c>
      <c r="G94" s="62"/>
      <c r="H94" s="125"/>
      <c r="I94" s="126" t="str">
        <f aca="false">IF(E94="Realizovano",1,"")</f>
        <v/>
      </c>
      <c r="J94" s="126" t="str">
        <f aca="false">IF(E94="Djelimično realizovano",1,"")</f>
        <v/>
      </c>
      <c r="K94" s="126" t="str">
        <f aca="false">IF(E94="Nije realizovano",1,"")</f>
        <v/>
      </c>
      <c r="L94" s="126"/>
      <c r="N94" s="128"/>
      <c r="O94" s="128"/>
      <c r="P94" s="129"/>
      <c r="R94" s="130"/>
      <c r="S94" s="75"/>
      <c r="T94" s="131"/>
      <c r="U94" s="132"/>
    </row>
    <row r="95" s="72" customFormat="true" ht="33.75" hidden="false" customHeight="true" outlineLevel="0" collapsed="false">
      <c r="A95" s="66" t="n">
        <f aca="false">SUBTOTAL(103,$B$95:B95)</f>
        <v>1</v>
      </c>
      <c r="B95" s="80" t="s">
        <v>250</v>
      </c>
      <c r="C95" s="67"/>
      <c r="D95" s="69" t="n">
        <v>10000</v>
      </c>
      <c r="E95" s="70" t="s">
        <v>56</v>
      </c>
      <c r="F95" s="151" t="s">
        <v>251</v>
      </c>
      <c r="G95" s="152"/>
      <c r="H95" s="46" t="s">
        <v>25</v>
      </c>
      <c r="I95" s="71" t="n">
        <f aca="false">IF(E95="Realizovano",1,"")</f>
        <v>1</v>
      </c>
      <c r="J95" s="71" t="str">
        <f aca="false">IF(E95="Djelimično realizovano",1,"")</f>
        <v/>
      </c>
      <c r="K95" s="71" t="str">
        <f aca="false">IF(E95="Nije realizovano",1,"")</f>
        <v/>
      </c>
      <c r="L95" s="46"/>
      <c r="N95" s="73"/>
      <c r="O95" s="73"/>
      <c r="P95" s="73" t="n">
        <f aca="false">N95+O95</f>
        <v>0</v>
      </c>
      <c r="R95" s="74"/>
      <c r="S95" s="75"/>
      <c r="T95" s="105"/>
      <c r="U95" s="77"/>
    </row>
    <row r="96" s="72" customFormat="true" ht="33.75" hidden="false" customHeight="true" outlineLevel="0" collapsed="false">
      <c r="A96" s="66" t="n">
        <f aca="false">SUBTOTAL(103,$B$95:B96)</f>
        <v>2</v>
      </c>
      <c r="B96" s="80" t="s">
        <v>252</v>
      </c>
      <c r="C96" s="67"/>
      <c r="D96" s="69" t="n">
        <v>10000</v>
      </c>
      <c r="E96" s="70" t="s">
        <v>56</v>
      </c>
      <c r="F96" s="151"/>
      <c r="G96" s="152"/>
      <c r="H96" s="46" t="s">
        <v>35</v>
      </c>
      <c r="I96" s="71" t="n">
        <f aca="false">IF(E96="Realizovano",1,"")</f>
        <v>1</v>
      </c>
      <c r="J96" s="71" t="str">
        <f aca="false">IF(E96="Djelimično realizovano",1,"")</f>
        <v/>
      </c>
      <c r="K96" s="71" t="str">
        <f aca="false">IF(E96="Nije realizovano",1,"")</f>
        <v/>
      </c>
      <c r="L96" s="46"/>
      <c r="N96" s="73"/>
      <c r="O96" s="73"/>
      <c r="P96" s="73" t="n">
        <f aca="false">N96+O96</f>
        <v>0</v>
      </c>
      <c r="R96" s="74"/>
      <c r="S96" s="75"/>
      <c r="T96" s="105"/>
      <c r="U96" s="77"/>
    </row>
    <row r="97" s="72" customFormat="true" ht="33.75" hidden="false" customHeight="true" outlineLevel="0" collapsed="false">
      <c r="A97" s="66" t="n">
        <f aca="false">SUBTOTAL(103,$B$95:B97)</f>
        <v>3</v>
      </c>
      <c r="B97" s="80" t="s">
        <v>253</v>
      </c>
      <c r="C97" s="67"/>
      <c r="D97" s="69" t="n">
        <v>10000</v>
      </c>
      <c r="E97" s="70" t="s">
        <v>56</v>
      </c>
      <c r="F97" s="151"/>
      <c r="G97" s="152"/>
      <c r="H97" s="46" t="s">
        <v>23</v>
      </c>
      <c r="I97" s="71" t="n">
        <f aca="false">IF(E97="Realizovano",1,"")</f>
        <v>1</v>
      </c>
      <c r="J97" s="71" t="str">
        <f aca="false">IF(E97="Djelimično realizovano",1,"")</f>
        <v/>
      </c>
      <c r="K97" s="71" t="str">
        <f aca="false">IF(E97="Nije realizovano",1,"")</f>
        <v/>
      </c>
      <c r="L97" s="46"/>
      <c r="N97" s="73"/>
      <c r="O97" s="73"/>
      <c r="P97" s="73" t="n">
        <f aca="false">N97+O97</f>
        <v>0</v>
      </c>
      <c r="R97" s="74"/>
      <c r="S97" s="75"/>
      <c r="T97" s="105"/>
      <c r="U97" s="77"/>
    </row>
    <row r="98" s="72" customFormat="true" ht="33.75" hidden="false" customHeight="true" outlineLevel="0" collapsed="false">
      <c r="A98" s="66" t="n">
        <f aca="false">SUBTOTAL(103,$B$95:B98)</f>
        <v>4</v>
      </c>
      <c r="B98" s="80" t="s">
        <v>254</v>
      </c>
      <c r="C98" s="67"/>
      <c r="D98" s="69" t="n">
        <v>10000</v>
      </c>
      <c r="E98" s="70" t="s">
        <v>56</v>
      </c>
      <c r="F98" s="151"/>
      <c r="G98" s="152"/>
      <c r="H98" s="46" t="s">
        <v>20</v>
      </c>
      <c r="I98" s="71" t="n">
        <f aca="false">IF(E98="Realizovano",1,"")</f>
        <v>1</v>
      </c>
      <c r="J98" s="71" t="str">
        <f aca="false">IF(E98="Djelimično realizovano",1,"")</f>
        <v/>
      </c>
      <c r="K98" s="71" t="str">
        <f aca="false">IF(E98="Nije realizovano",1,"")</f>
        <v/>
      </c>
      <c r="L98" s="46"/>
      <c r="N98" s="73"/>
      <c r="O98" s="73"/>
      <c r="P98" s="73" t="n">
        <f aca="false">N98+O98</f>
        <v>0</v>
      </c>
      <c r="R98" s="74"/>
      <c r="S98" s="75"/>
      <c r="T98" s="105"/>
      <c r="U98" s="77"/>
    </row>
    <row r="99" s="72" customFormat="true" ht="33.75" hidden="false" customHeight="true" outlineLevel="0" collapsed="false">
      <c r="A99" s="66" t="n">
        <f aca="false">SUBTOTAL(103,$B$95:B99)</f>
        <v>5</v>
      </c>
      <c r="B99" s="80" t="s">
        <v>255</v>
      </c>
      <c r="C99" s="67"/>
      <c r="D99" s="69" t="n">
        <v>10000</v>
      </c>
      <c r="E99" s="70" t="s">
        <v>56</v>
      </c>
      <c r="F99" s="151"/>
      <c r="G99" s="152"/>
      <c r="H99" s="46" t="s">
        <v>33</v>
      </c>
      <c r="I99" s="71" t="n">
        <f aca="false">IF(E99="Realizovano",1,"")</f>
        <v>1</v>
      </c>
      <c r="J99" s="71" t="str">
        <f aca="false">IF(E99="Djelimično realizovano",1,"")</f>
        <v/>
      </c>
      <c r="K99" s="71" t="str">
        <f aca="false">IF(E99="Nije realizovano",1,"")</f>
        <v/>
      </c>
      <c r="L99" s="46"/>
      <c r="N99" s="73"/>
      <c r="O99" s="73"/>
      <c r="P99" s="73" t="n">
        <f aca="false">N99+O99</f>
        <v>0</v>
      </c>
      <c r="R99" s="74"/>
      <c r="S99" s="75"/>
      <c r="T99" s="105"/>
      <c r="U99" s="77"/>
    </row>
    <row r="100" s="72" customFormat="true" ht="33.75" hidden="false" customHeight="true" outlineLevel="0" collapsed="false">
      <c r="A100" s="66" t="n">
        <f aca="false">SUBTOTAL(103,$B$95:B100)</f>
        <v>6</v>
      </c>
      <c r="B100" s="80" t="s">
        <v>256</v>
      </c>
      <c r="C100" s="67"/>
      <c r="D100" s="69" t="n">
        <v>10000</v>
      </c>
      <c r="E100" s="70" t="s">
        <v>56</v>
      </c>
      <c r="F100" s="151"/>
      <c r="G100" s="152"/>
      <c r="H100" s="46" t="s">
        <v>31</v>
      </c>
      <c r="I100" s="71" t="n">
        <f aca="false">IF(E100="Realizovano",1,"")</f>
        <v>1</v>
      </c>
      <c r="J100" s="71" t="str">
        <f aca="false">IF(E100="Djelimično realizovano",1,"")</f>
        <v/>
      </c>
      <c r="K100" s="71" t="str">
        <f aca="false">IF(E100="Nije realizovano",1,"")</f>
        <v/>
      </c>
      <c r="L100" s="46"/>
      <c r="N100" s="73"/>
      <c r="O100" s="73"/>
      <c r="P100" s="73" t="n">
        <f aca="false">N100+O100</f>
        <v>0</v>
      </c>
      <c r="R100" s="74"/>
      <c r="S100" s="75"/>
      <c r="T100" s="105"/>
      <c r="U100" s="77"/>
    </row>
    <row r="101" s="72" customFormat="true" ht="33.75" hidden="false" customHeight="true" outlineLevel="0" collapsed="false">
      <c r="A101" s="66" t="n">
        <f aca="false">SUBTOTAL(103,$B$95:B101)</f>
        <v>7</v>
      </c>
      <c r="B101" s="80" t="s">
        <v>257</v>
      </c>
      <c r="C101" s="67"/>
      <c r="D101" s="69" t="n">
        <v>10000</v>
      </c>
      <c r="E101" s="70" t="s">
        <v>56</v>
      </c>
      <c r="F101" s="151"/>
      <c r="G101" s="152"/>
      <c r="H101" s="46" t="s">
        <v>27</v>
      </c>
      <c r="I101" s="71" t="n">
        <f aca="false">IF(E101="Realizovano",1,"")</f>
        <v>1</v>
      </c>
      <c r="J101" s="71" t="str">
        <f aca="false">IF(E101="Djelimično realizovano",1,"")</f>
        <v/>
      </c>
      <c r="K101" s="71" t="str">
        <f aca="false">IF(E101="Nije realizovano",1,"")</f>
        <v/>
      </c>
      <c r="L101" s="46"/>
      <c r="N101" s="73"/>
      <c r="O101" s="73"/>
      <c r="P101" s="73" t="n">
        <f aca="false">N101+O101</f>
        <v>0</v>
      </c>
      <c r="R101" s="74"/>
      <c r="S101" s="75"/>
      <c r="T101" s="105"/>
      <c r="U101" s="77"/>
    </row>
    <row r="102" s="72" customFormat="true" ht="33.75" hidden="false" customHeight="true" outlineLevel="0" collapsed="false">
      <c r="A102" s="66" t="n">
        <f aca="false">SUBTOTAL(103,$B$95:B102)</f>
        <v>8</v>
      </c>
      <c r="B102" s="80" t="s">
        <v>258</v>
      </c>
      <c r="C102" s="67"/>
      <c r="D102" s="69" t="n">
        <v>10000</v>
      </c>
      <c r="E102" s="70" t="s">
        <v>56</v>
      </c>
      <c r="F102" s="151"/>
      <c r="G102" s="152"/>
      <c r="H102" s="46" t="s">
        <v>29</v>
      </c>
      <c r="I102" s="71" t="n">
        <f aca="false">IF(E102="Realizovano",1,"")</f>
        <v>1</v>
      </c>
      <c r="J102" s="71" t="str">
        <f aca="false">IF(E102="Djelimično realizovano",1,"")</f>
        <v/>
      </c>
      <c r="K102" s="71" t="str">
        <f aca="false">IF(E102="Nije realizovano",1,"")</f>
        <v/>
      </c>
      <c r="L102" s="46"/>
      <c r="N102" s="73"/>
      <c r="O102" s="73"/>
      <c r="P102" s="73" t="n">
        <f aca="false">N102+O102</f>
        <v>0</v>
      </c>
      <c r="R102" s="74"/>
      <c r="S102" s="75"/>
      <c r="T102" s="105"/>
      <c r="U102" s="77"/>
    </row>
    <row r="103" s="113" customFormat="true" ht="31.5" hidden="false" customHeight="false" outlineLevel="0" collapsed="false">
      <c r="A103" s="106" t="n">
        <f aca="false">SUBTOTAL(103,B95:B102)</f>
        <v>8</v>
      </c>
      <c r="B103" s="107" t="s">
        <v>259</v>
      </c>
      <c r="C103" s="108"/>
      <c r="D103" s="109" t="n">
        <f aca="false">SUBTOTAL(109,D95:D102)</f>
        <v>80000</v>
      </c>
      <c r="E103" s="110"/>
      <c r="F103" s="108"/>
      <c r="G103" s="18"/>
      <c r="H103" s="111"/>
      <c r="I103" s="112" t="n">
        <f aca="false">SUBTOTAL(109,I95:I102)</f>
        <v>8</v>
      </c>
      <c r="J103" s="112" t="n">
        <f aca="false">SUBTOTAL(109,J95:J102)</f>
        <v>0</v>
      </c>
      <c r="K103" s="112" t="n">
        <f aca="false">SUBTOTAL(109,K95:K102)</f>
        <v>0</v>
      </c>
      <c r="L103" s="112" t="n">
        <f aca="false">I103+J103+K103</f>
        <v>8</v>
      </c>
      <c r="N103" s="114" t="n">
        <f aca="false">SUBTOTAL(109,N95:N102)</f>
        <v>0</v>
      </c>
      <c r="O103" s="114" t="n">
        <f aca="false">SUBTOTAL(109,O95:O102)</f>
        <v>0</v>
      </c>
      <c r="P103" s="114" t="n">
        <f aca="false">SUBTOTAL(109,P95:P102)</f>
        <v>0</v>
      </c>
      <c r="R103" s="18"/>
      <c r="S103" s="115"/>
      <c r="T103" s="116"/>
      <c r="U103" s="117"/>
    </row>
    <row r="104" s="72" customFormat="true" ht="15" hidden="false" customHeight="false" outlineLevel="0" collapsed="false">
      <c r="A104" s="147"/>
      <c r="B104" s="119"/>
      <c r="C104" s="120"/>
      <c r="D104" s="121"/>
      <c r="E104" s="122"/>
      <c r="F104" s="79"/>
      <c r="G104" s="7"/>
      <c r="H104" s="46"/>
      <c r="I104" s="71"/>
      <c r="J104" s="71"/>
      <c r="K104" s="71"/>
      <c r="L104" s="46"/>
      <c r="N104" s="73"/>
      <c r="O104" s="73"/>
      <c r="P104" s="73"/>
      <c r="R104" s="123"/>
      <c r="S104" s="124"/>
      <c r="T104" s="76"/>
      <c r="U104" s="77"/>
    </row>
    <row r="105" s="127" customFormat="true" ht="47.25" hidden="false" customHeight="false" outlineLevel="0" collapsed="false">
      <c r="A105" s="59" t="s">
        <v>260</v>
      </c>
      <c r="B105" s="59" t="s">
        <v>261</v>
      </c>
      <c r="C105" s="59" t="s">
        <v>2</v>
      </c>
      <c r="D105" s="60" t="s">
        <v>187</v>
      </c>
      <c r="E105" s="61" t="s">
        <v>4</v>
      </c>
      <c r="F105" s="59" t="s">
        <v>5</v>
      </c>
      <c r="G105" s="62"/>
      <c r="H105" s="125"/>
      <c r="I105" s="126" t="str">
        <f aca="false">IF(E105="Realizovano",1,"")</f>
        <v/>
      </c>
      <c r="J105" s="126" t="str">
        <f aca="false">IF(E105="Djelimično realizovano",1,"")</f>
        <v/>
      </c>
      <c r="K105" s="126" t="str">
        <f aca="false">IF(E105="Nije realizovano",1,"")</f>
        <v/>
      </c>
      <c r="L105" s="126"/>
      <c r="N105" s="128"/>
      <c r="O105" s="128"/>
      <c r="P105" s="129"/>
      <c r="R105" s="130"/>
      <c r="S105" s="75"/>
      <c r="T105" s="131"/>
      <c r="U105" s="132"/>
    </row>
    <row r="106" s="72" customFormat="true" ht="399" hidden="false" customHeight="false" outlineLevel="0" collapsed="false">
      <c r="A106" s="153" t="n">
        <f aca="false">SUBTOTAL(103,$B$106:B106)</f>
        <v>1</v>
      </c>
      <c r="B106" s="154" t="s">
        <v>262</v>
      </c>
      <c r="C106" s="154" t="s">
        <v>263</v>
      </c>
      <c r="D106" s="88" t="n">
        <v>50000</v>
      </c>
      <c r="E106" s="89" t="s">
        <v>56</v>
      </c>
      <c r="F106" s="67" t="s">
        <v>264</v>
      </c>
      <c r="G106" s="152"/>
      <c r="H106" s="46" t="s">
        <v>37</v>
      </c>
      <c r="I106" s="71" t="n">
        <f aca="false">IF(E106="Realizovano",1,"")</f>
        <v>1</v>
      </c>
      <c r="J106" s="71" t="str">
        <f aca="false">IF(E106="Djelimično realizovano",1,"")</f>
        <v/>
      </c>
      <c r="K106" s="71" t="str">
        <f aca="false">IF(E106="Nije realizovano",1,"")</f>
        <v/>
      </c>
      <c r="L106" s="46"/>
      <c r="N106" s="73"/>
      <c r="O106" s="73"/>
      <c r="P106" s="73" t="n">
        <f aca="false">N106+O106</f>
        <v>0</v>
      </c>
      <c r="R106" s="74"/>
      <c r="S106" s="75"/>
      <c r="T106" s="76"/>
      <c r="U106" s="77"/>
    </row>
    <row r="107" s="83" customFormat="true" ht="176.25" hidden="false" customHeight="true" outlineLevel="0" collapsed="false">
      <c r="A107" s="66" t="n">
        <f aca="false">SUBTOTAL(103,$B$106:B107)</f>
        <v>2</v>
      </c>
      <c r="B107" s="80" t="s">
        <v>265</v>
      </c>
      <c r="C107" s="80" t="s">
        <v>266</v>
      </c>
      <c r="D107" s="69" t="n">
        <v>1000000</v>
      </c>
      <c r="E107" s="70" t="s">
        <v>43</v>
      </c>
      <c r="F107" s="67" t="s">
        <v>267</v>
      </c>
      <c r="G107" s="155"/>
      <c r="H107" s="82" t="s">
        <v>27</v>
      </c>
      <c r="I107" s="71" t="str">
        <f aca="false">IF(E107="Realizovano",1,"")</f>
        <v/>
      </c>
      <c r="J107" s="71" t="n">
        <f aca="false">IF(E107="Djelimično realizovano",1,"")</f>
        <v>1</v>
      </c>
      <c r="K107" s="71" t="str">
        <f aca="false">IF(E107="Nije realizovano",1,"")</f>
        <v/>
      </c>
      <c r="L107" s="66"/>
      <c r="N107" s="84"/>
      <c r="O107" s="84"/>
      <c r="P107" s="84" t="n">
        <f aca="false">N107+O107</f>
        <v>0</v>
      </c>
      <c r="R107" s="74"/>
      <c r="S107" s="75"/>
      <c r="T107" s="54"/>
      <c r="U107" s="85"/>
    </row>
    <row r="108" s="83" customFormat="true" ht="185.25" hidden="false" customHeight="false" outlineLevel="0" collapsed="false">
      <c r="A108" s="66" t="n">
        <f aca="false">SUBTOTAL(103,$B$106:B108)</f>
        <v>3</v>
      </c>
      <c r="B108" s="80" t="s">
        <v>268</v>
      </c>
      <c r="C108" s="80" t="s">
        <v>269</v>
      </c>
      <c r="D108" s="69" t="n">
        <v>200000</v>
      </c>
      <c r="E108" s="70" t="s">
        <v>43</v>
      </c>
      <c r="F108" s="79" t="s">
        <v>270</v>
      </c>
      <c r="G108" s="81"/>
      <c r="H108" s="82" t="s">
        <v>29</v>
      </c>
      <c r="I108" s="71" t="str">
        <f aca="false">IF(E108="Realizovano",1,"")</f>
        <v/>
      </c>
      <c r="J108" s="71" t="n">
        <f aca="false">IF(E108="Djelimično realizovano",1,"")</f>
        <v>1</v>
      </c>
      <c r="K108" s="71" t="str">
        <f aca="false">IF(E108="Nije realizovano",1,"")</f>
        <v/>
      </c>
      <c r="L108" s="156"/>
      <c r="M108" s="157"/>
      <c r="N108" s="158"/>
      <c r="O108" s="158"/>
      <c r="P108" s="84"/>
      <c r="Q108" s="157"/>
      <c r="R108" s="81"/>
      <c r="S108" s="159"/>
      <c r="T108" s="22"/>
      <c r="U108" s="160"/>
      <c r="V108" s="157"/>
      <c r="W108" s="157"/>
      <c r="X108" s="157"/>
      <c r="Y108" s="157"/>
      <c r="Z108" s="157"/>
      <c r="AA108" s="157"/>
      <c r="AB108" s="157"/>
      <c r="AC108" s="157"/>
      <c r="AD108" s="157"/>
      <c r="AE108" s="157"/>
      <c r="AF108" s="157"/>
      <c r="AG108" s="157"/>
      <c r="AH108" s="157"/>
      <c r="AI108" s="157"/>
      <c r="AJ108" s="157"/>
      <c r="AK108" s="157"/>
      <c r="AL108" s="157"/>
      <c r="AM108" s="157"/>
      <c r="AN108" s="157"/>
      <c r="AO108" s="157"/>
      <c r="AP108" s="157"/>
      <c r="AQ108" s="157"/>
      <c r="AR108" s="157"/>
      <c r="AS108" s="157"/>
      <c r="AT108" s="157"/>
      <c r="AU108" s="157"/>
      <c r="AV108" s="157"/>
      <c r="AW108" s="157"/>
      <c r="AX108" s="157"/>
      <c r="AY108" s="157"/>
      <c r="AZ108" s="157"/>
      <c r="BA108" s="157"/>
      <c r="BB108" s="157"/>
      <c r="BC108" s="157"/>
      <c r="BD108" s="157"/>
      <c r="BE108" s="157"/>
      <c r="BF108" s="157"/>
      <c r="BG108" s="157"/>
      <c r="BH108" s="157"/>
      <c r="BI108" s="157"/>
      <c r="BJ108" s="157"/>
      <c r="BK108" s="157"/>
      <c r="BL108" s="157"/>
      <c r="BM108" s="157"/>
      <c r="BN108" s="157"/>
      <c r="BO108" s="157"/>
      <c r="BP108" s="157"/>
      <c r="BQ108" s="157"/>
      <c r="BR108" s="157"/>
      <c r="BS108" s="157"/>
      <c r="BT108" s="157"/>
      <c r="BU108" s="157"/>
      <c r="BV108" s="157"/>
      <c r="BW108" s="157"/>
      <c r="BX108" s="157"/>
      <c r="BY108" s="157"/>
      <c r="BZ108" s="157"/>
      <c r="CA108" s="157"/>
      <c r="CB108" s="157"/>
      <c r="CC108" s="157"/>
      <c r="CD108" s="157"/>
      <c r="CE108" s="157"/>
      <c r="CF108" s="157"/>
      <c r="CG108" s="157"/>
      <c r="CH108" s="157"/>
      <c r="CI108" s="157"/>
      <c r="CJ108" s="157"/>
      <c r="CK108" s="157"/>
      <c r="CL108" s="157"/>
      <c r="CM108" s="157"/>
      <c r="CN108" s="157"/>
      <c r="CO108" s="157"/>
      <c r="CP108" s="157"/>
      <c r="CQ108" s="157"/>
      <c r="CR108" s="157"/>
      <c r="CS108" s="157"/>
      <c r="CT108" s="157"/>
      <c r="CU108" s="157"/>
      <c r="CV108" s="157"/>
      <c r="CW108" s="157"/>
      <c r="CX108" s="157"/>
      <c r="CY108" s="157"/>
      <c r="CZ108" s="157"/>
      <c r="DA108" s="157"/>
      <c r="DB108" s="157"/>
      <c r="DC108" s="157"/>
      <c r="DD108" s="157"/>
      <c r="DE108" s="157"/>
      <c r="DF108" s="157"/>
      <c r="DG108" s="157"/>
      <c r="DH108" s="157"/>
      <c r="DI108" s="157"/>
      <c r="DJ108" s="157"/>
      <c r="DK108" s="157"/>
      <c r="DL108" s="157"/>
      <c r="DM108" s="157"/>
      <c r="DN108" s="157"/>
      <c r="DO108" s="157"/>
      <c r="DP108" s="157"/>
      <c r="DQ108" s="157"/>
      <c r="DR108" s="157"/>
      <c r="DS108" s="157"/>
      <c r="DT108" s="157"/>
      <c r="DU108" s="157"/>
      <c r="DV108" s="157"/>
      <c r="DW108" s="157"/>
      <c r="DX108" s="157"/>
      <c r="DY108" s="157"/>
      <c r="DZ108" s="157"/>
      <c r="EA108" s="157"/>
      <c r="EB108" s="157"/>
      <c r="EC108" s="157"/>
      <c r="ED108" s="157"/>
      <c r="EE108" s="157"/>
      <c r="EF108" s="157"/>
      <c r="EG108" s="157"/>
      <c r="EH108" s="157"/>
      <c r="EI108" s="157"/>
      <c r="EJ108" s="157"/>
      <c r="EK108" s="157"/>
      <c r="EL108" s="157"/>
      <c r="EM108" s="157"/>
      <c r="EN108" s="157"/>
      <c r="EO108" s="157"/>
      <c r="EP108" s="157"/>
      <c r="EQ108" s="157"/>
      <c r="ER108" s="157"/>
      <c r="ES108" s="157"/>
      <c r="ET108" s="157"/>
      <c r="EU108" s="157"/>
      <c r="EV108" s="157"/>
      <c r="EW108" s="157"/>
      <c r="EX108" s="157"/>
      <c r="EY108" s="157"/>
      <c r="EZ108" s="157"/>
      <c r="FA108" s="157"/>
      <c r="FB108" s="157"/>
      <c r="FC108" s="157"/>
      <c r="FD108" s="157"/>
      <c r="FE108" s="157"/>
      <c r="FF108" s="157"/>
      <c r="FG108" s="157"/>
      <c r="FH108" s="157"/>
      <c r="FI108" s="157"/>
      <c r="FJ108" s="157"/>
      <c r="FK108" s="157"/>
      <c r="FL108" s="157"/>
      <c r="FM108" s="157"/>
      <c r="FN108" s="157"/>
      <c r="FO108" s="157"/>
      <c r="FP108" s="157"/>
      <c r="FQ108" s="157"/>
      <c r="FR108" s="157"/>
      <c r="FS108" s="157"/>
      <c r="FT108" s="157"/>
      <c r="FU108" s="157"/>
      <c r="FV108" s="157"/>
      <c r="FW108" s="157"/>
      <c r="FX108" s="157"/>
      <c r="FY108" s="157"/>
      <c r="FZ108" s="157"/>
      <c r="GA108" s="157"/>
      <c r="GB108" s="157"/>
      <c r="GC108" s="157"/>
      <c r="GD108" s="157"/>
      <c r="GE108" s="157"/>
      <c r="GF108" s="157"/>
      <c r="GG108" s="157"/>
      <c r="GH108" s="157"/>
      <c r="GI108" s="157"/>
      <c r="GJ108" s="157"/>
      <c r="GK108" s="157"/>
      <c r="GL108" s="157"/>
      <c r="GM108" s="157"/>
      <c r="GN108" s="157"/>
      <c r="GO108" s="157"/>
      <c r="GP108" s="157"/>
      <c r="GQ108" s="157"/>
      <c r="GR108" s="157"/>
      <c r="GS108" s="157"/>
      <c r="GT108" s="157"/>
      <c r="GU108" s="157"/>
      <c r="GV108" s="157"/>
      <c r="GW108" s="157"/>
      <c r="GX108" s="157"/>
      <c r="GY108" s="157"/>
      <c r="GZ108" s="157"/>
      <c r="HA108" s="157"/>
      <c r="HB108" s="157"/>
      <c r="HC108" s="157"/>
      <c r="HD108" s="157"/>
      <c r="HE108" s="157"/>
      <c r="HF108" s="157"/>
      <c r="HG108" s="157"/>
      <c r="HH108" s="157"/>
      <c r="HI108" s="157"/>
      <c r="HJ108" s="157"/>
      <c r="HK108" s="157"/>
      <c r="HL108" s="157"/>
      <c r="HM108" s="157"/>
      <c r="HN108" s="157"/>
      <c r="HO108" s="157"/>
      <c r="HP108" s="157"/>
      <c r="HQ108" s="157"/>
      <c r="HR108" s="157"/>
      <c r="HS108" s="157"/>
      <c r="HT108" s="157"/>
      <c r="HU108" s="157"/>
      <c r="HV108" s="157"/>
      <c r="HW108" s="157"/>
      <c r="HX108" s="157"/>
      <c r="HY108" s="157"/>
      <c r="HZ108" s="157"/>
      <c r="IA108" s="157"/>
      <c r="IB108" s="157"/>
      <c r="IC108" s="157"/>
      <c r="ID108" s="157"/>
      <c r="IE108" s="157"/>
      <c r="IF108" s="157"/>
      <c r="IG108" s="157"/>
      <c r="IH108" s="157"/>
      <c r="II108" s="157"/>
      <c r="IJ108" s="157"/>
      <c r="IK108" s="157"/>
      <c r="IL108" s="157"/>
    </row>
    <row r="109" s="83" customFormat="true" ht="185.25" hidden="false" customHeight="false" outlineLevel="0" collapsed="false">
      <c r="A109" s="66" t="n">
        <f aca="false">SUBTOTAL(103,$B$106:B109)</f>
        <v>4</v>
      </c>
      <c r="B109" s="80" t="s">
        <v>271</v>
      </c>
      <c r="C109" s="80" t="s">
        <v>269</v>
      </c>
      <c r="D109" s="69" t="n">
        <v>400000</v>
      </c>
      <c r="E109" s="70" t="s">
        <v>43</v>
      </c>
      <c r="F109" s="161" t="s">
        <v>272</v>
      </c>
      <c r="G109" s="81"/>
      <c r="H109" s="82" t="s">
        <v>27</v>
      </c>
      <c r="I109" s="71" t="str">
        <f aca="false">IF(E109="Realizovano",1,"")</f>
        <v/>
      </c>
      <c r="J109" s="71" t="n">
        <f aca="false">IF(E109="Djelimično realizovano",1,"")</f>
        <v>1</v>
      </c>
      <c r="K109" s="71" t="str">
        <f aca="false">IF(E109="Nije realizovano",1,"")</f>
        <v/>
      </c>
      <c r="L109" s="66"/>
      <c r="N109" s="84"/>
      <c r="O109" s="84"/>
      <c r="P109" s="84" t="n">
        <f aca="false">N109+O109</f>
        <v>0</v>
      </c>
      <c r="R109" s="74"/>
      <c r="S109" s="53"/>
      <c r="T109" s="105"/>
      <c r="U109" s="85"/>
    </row>
    <row r="110" s="83" customFormat="true" ht="114" hidden="false" customHeight="false" outlineLevel="0" collapsed="false">
      <c r="A110" s="66" t="n">
        <f aca="false">SUBTOTAL(103,$B$106:B110)</f>
        <v>5</v>
      </c>
      <c r="B110" s="80" t="s">
        <v>273</v>
      </c>
      <c r="C110" s="80" t="s">
        <v>274</v>
      </c>
      <c r="D110" s="69" t="n">
        <v>25000</v>
      </c>
      <c r="E110" s="70" t="s">
        <v>43</v>
      </c>
      <c r="F110" s="135" t="s">
        <v>275</v>
      </c>
      <c r="G110" s="81"/>
      <c r="H110" s="82" t="s">
        <v>29</v>
      </c>
      <c r="I110" s="71" t="str">
        <f aca="false">IF(E110="Realizovano",1,"")</f>
        <v/>
      </c>
      <c r="J110" s="71" t="n">
        <f aca="false">IF(E110="Djelimično realizovano",1,"")</f>
        <v>1</v>
      </c>
      <c r="K110" s="71" t="str">
        <f aca="false">IF(E110="Nije realizovano",1,"")</f>
        <v/>
      </c>
      <c r="L110" s="66"/>
      <c r="N110" s="84"/>
      <c r="O110" s="84"/>
      <c r="P110" s="84" t="n">
        <f aca="false">N110+O110</f>
        <v>0</v>
      </c>
      <c r="R110" s="74"/>
      <c r="S110" s="53"/>
      <c r="T110" s="105"/>
      <c r="U110" s="85"/>
    </row>
    <row r="111" s="83" customFormat="true" ht="128.25" hidden="false" customHeight="false" outlineLevel="0" collapsed="false">
      <c r="A111" s="66" t="n">
        <f aca="false">SUBTOTAL(103,$B$106:B111)</f>
        <v>6</v>
      </c>
      <c r="B111" s="80" t="s">
        <v>276</v>
      </c>
      <c r="C111" s="80" t="s">
        <v>277</v>
      </c>
      <c r="D111" s="69" t="n">
        <v>100000</v>
      </c>
      <c r="E111" s="70" t="s">
        <v>43</v>
      </c>
      <c r="F111" s="135" t="s">
        <v>278</v>
      </c>
      <c r="G111" s="81"/>
      <c r="H111" s="82" t="s">
        <v>37</v>
      </c>
      <c r="I111" s="71" t="str">
        <f aca="false">IF(E111="Realizovano",1,"")</f>
        <v/>
      </c>
      <c r="J111" s="71" t="n">
        <f aca="false">IF(E111="Djelimično realizovano",1,"")</f>
        <v>1</v>
      </c>
      <c r="K111" s="71" t="str">
        <f aca="false">IF(E111="Nije realizovano",1,"")</f>
        <v/>
      </c>
      <c r="L111" s="66"/>
      <c r="N111" s="84"/>
      <c r="O111" s="84"/>
      <c r="P111" s="84" t="n">
        <f aca="false">N111+O111</f>
        <v>0</v>
      </c>
      <c r="R111" s="74"/>
      <c r="S111" s="53"/>
      <c r="T111" s="105"/>
      <c r="U111" s="85"/>
    </row>
    <row r="112" s="142" customFormat="true" ht="47.25" hidden="false" customHeight="false" outlineLevel="0" collapsed="false">
      <c r="A112" s="106" t="n">
        <f aca="false">SUBTOTAL(103,B106:B111)</f>
        <v>6</v>
      </c>
      <c r="B112" s="107" t="s">
        <v>279</v>
      </c>
      <c r="C112" s="140"/>
      <c r="D112" s="109" t="n">
        <f aca="false">SUBTOTAL(109,D106:D111)</f>
        <v>1775000</v>
      </c>
      <c r="E112" s="139"/>
      <c r="F112" s="162"/>
      <c r="G112" s="18"/>
      <c r="H112" s="141"/>
      <c r="I112" s="112" t="n">
        <f aca="false">SUBTOTAL(109,I106:I111)</f>
        <v>1</v>
      </c>
      <c r="J112" s="112" t="n">
        <f aca="false">SUBTOTAL(109,J106:J111)</f>
        <v>5</v>
      </c>
      <c r="K112" s="112" t="n">
        <f aca="false">SUBTOTAL(109,K106:K111)</f>
        <v>0</v>
      </c>
      <c r="L112" s="112" t="n">
        <f aca="false">I112+J112+K112</f>
        <v>6</v>
      </c>
      <c r="M112" s="163"/>
      <c r="N112" s="114" t="n">
        <f aca="false">SUBTOTAL(109,N106:N111)</f>
        <v>0</v>
      </c>
      <c r="O112" s="114" t="n">
        <f aca="false">SUBTOTAL(109,O106:O111)</f>
        <v>0</v>
      </c>
      <c r="P112" s="114" t="n">
        <f aca="false">SUBTOTAL(109,P106:P111)</f>
        <v>0</v>
      </c>
      <c r="Q112" s="163"/>
      <c r="R112" s="164"/>
      <c r="S112" s="165"/>
      <c r="T112" s="166"/>
      <c r="U112" s="167"/>
      <c r="V112" s="163"/>
      <c r="W112" s="163"/>
      <c r="X112" s="163"/>
      <c r="Y112" s="163"/>
      <c r="Z112" s="163"/>
      <c r="AA112" s="163"/>
      <c r="AB112" s="163"/>
      <c r="AC112" s="163"/>
      <c r="AD112" s="163"/>
      <c r="AE112" s="163"/>
      <c r="AF112" s="163"/>
      <c r="AG112" s="163"/>
      <c r="AH112" s="163"/>
      <c r="AI112" s="163"/>
      <c r="AJ112" s="163"/>
      <c r="AK112" s="163"/>
      <c r="AL112" s="163"/>
      <c r="AM112" s="163"/>
      <c r="AN112" s="163"/>
      <c r="AO112" s="163"/>
      <c r="AP112" s="163"/>
      <c r="AQ112" s="163"/>
      <c r="AR112" s="163"/>
      <c r="AS112" s="163"/>
      <c r="AT112" s="163"/>
      <c r="AU112" s="163"/>
      <c r="AV112" s="163"/>
      <c r="AW112" s="163"/>
      <c r="AX112" s="163"/>
      <c r="AY112" s="163"/>
      <c r="AZ112" s="163"/>
      <c r="BA112" s="163"/>
      <c r="BB112" s="163"/>
      <c r="BC112" s="163"/>
      <c r="BD112" s="163"/>
      <c r="BE112" s="163"/>
      <c r="BF112" s="163"/>
      <c r="BG112" s="163"/>
      <c r="BH112" s="163"/>
      <c r="BI112" s="163"/>
      <c r="BJ112" s="163"/>
      <c r="BK112" s="163"/>
      <c r="BL112" s="163"/>
      <c r="BM112" s="163"/>
      <c r="BN112" s="163"/>
      <c r="BO112" s="163"/>
      <c r="BP112" s="163"/>
      <c r="BQ112" s="163"/>
      <c r="BR112" s="163"/>
      <c r="BS112" s="163"/>
      <c r="BT112" s="163"/>
      <c r="BU112" s="163"/>
      <c r="BV112" s="163"/>
      <c r="BW112" s="163"/>
      <c r="BX112" s="163"/>
      <c r="BY112" s="163"/>
      <c r="BZ112" s="163"/>
      <c r="CA112" s="163"/>
      <c r="CB112" s="163"/>
      <c r="CC112" s="163"/>
      <c r="CD112" s="163"/>
      <c r="CE112" s="163"/>
      <c r="CF112" s="163"/>
      <c r="CG112" s="163"/>
      <c r="CH112" s="163"/>
      <c r="CI112" s="163"/>
      <c r="CJ112" s="163"/>
      <c r="CK112" s="163"/>
      <c r="CL112" s="163"/>
      <c r="CM112" s="163"/>
      <c r="CN112" s="163"/>
      <c r="CO112" s="163"/>
      <c r="CP112" s="163"/>
      <c r="CQ112" s="163"/>
      <c r="CR112" s="163"/>
      <c r="CS112" s="163"/>
      <c r="CT112" s="163"/>
      <c r="CU112" s="163"/>
      <c r="CV112" s="163"/>
      <c r="CW112" s="163"/>
      <c r="CX112" s="163"/>
      <c r="CY112" s="163"/>
      <c r="CZ112" s="163"/>
      <c r="DA112" s="163"/>
      <c r="DB112" s="163"/>
      <c r="DC112" s="163"/>
      <c r="DD112" s="163"/>
      <c r="DE112" s="163"/>
      <c r="DF112" s="163"/>
      <c r="DG112" s="163"/>
      <c r="DH112" s="163"/>
      <c r="DI112" s="163"/>
      <c r="DJ112" s="163"/>
      <c r="DK112" s="163"/>
      <c r="DL112" s="163"/>
      <c r="DM112" s="163"/>
      <c r="DN112" s="163"/>
      <c r="DO112" s="163"/>
      <c r="DP112" s="163"/>
      <c r="DQ112" s="163"/>
      <c r="DR112" s="163"/>
      <c r="DS112" s="163"/>
      <c r="DT112" s="163"/>
      <c r="DU112" s="163"/>
      <c r="DV112" s="163"/>
      <c r="DW112" s="163"/>
      <c r="DX112" s="163"/>
      <c r="DY112" s="163"/>
      <c r="DZ112" s="163"/>
      <c r="EA112" s="163"/>
      <c r="EB112" s="163"/>
      <c r="EC112" s="163"/>
      <c r="ED112" s="163"/>
      <c r="EE112" s="163"/>
      <c r="EF112" s="163"/>
      <c r="EG112" s="163"/>
      <c r="EH112" s="163"/>
      <c r="EI112" s="163"/>
      <c r="EJ112" s="163"/>
      <c r="EK112" s="163"/>
      <c r="EL112" s="163"/>
      <c r="EM112" s="163"/>
      <c r="EN112" s="163"/>
      <c r="EO112" s="163"/>
      <c r="EP112" s="163"/>
      <c r="EQ112" s="163"/>
      <c r="ER112" s="163"/>
      <c r="ES112" s="163"/>
      <c r="ET112" s="163"/>
      <c r="EU112" s="163"/>
      <c r="EV112" s="163"/>
      <c r="EW112" s="163"/>
      <c r="EX112" s="163"/>
      <c r="EY112" s="163"/>
      <c r="EZ112" s="163"/>
      <c r="FA112" s="163"/>
      <c r="FB112" s="163"/>
      <c r="FC112" s="163"/>
      <c r="FD112" s="163"/>
      <c r="FE112" s="163"/>
      <c r="FF112" s="163"/>
      <c r="FG112" s="163"/>
      <c r="FH112" s="163"/>
      <c r="FI112" s="163"/>
      <c r="FJ112" s="163"/>
      <c r="FK112" s="163"/>
      <c r="FL112" s="163"/>
      <c r="FM112" s="163"/>
      <c r="FN112" s="163"/>
      <c r="FO112" s="163"/>
      <c r="FP112" s="163"/>
      <c r="FQ112" s="163"/>
      <c r="FR112" s="163"/>
      <c r="FS112" s="163"/>
      <c r="FT112" s="163"/>
      <c r="FU112" s="163"/>
      <c r="FV112" s="163"/>
      <c r="FW112" s="163"/>
      <c r="FX112" s="163"/>
      <c r="FY112" s="163"/>
      <c r="FZ112" s="163"/>
      <c r="GA112" s="163"/>
      <c r="GB112" s="163"/>
      <c r="GC112" s="163"/>
      <c r="GD112" s="163"/>
      <c r="GE112" s="163"/>
      <c r="GF112" s="163"/>
      <c r="GG112" s="163"/>
      <c r="GH112" s="163"/>
      <c r="GI112" s="163"/>
      <c r="GJ112" s="163"/>
      <c r="GK112" s="163"/>
      <c r="GL112" s="163"/>
      <c r="GM112" s="163"/>
      <c r="GN112" s="163"/>
      <c r="GO112" s="163"/>
      <c r="GP112" s="163"/>
      <c r="GQ112" s="163"/>
      <c r="GR112" s="163"/>
      <c r="GS112" s="163"/>
      <c r="GT112" s="163"/>
      <c r="GU112" s="163"/>
      <c r="GV112" s="163"/>
      <c r="GW112" s="163"/>
      <c r="GX112" s="163"/>
      <c r="GY112" s="163"/>
      <c r="GZ112" s="163"/>
      <c r="HA112" s="163"/>
      <c r="HB112" s="163"/>
      <c r="HC112" s="163"/>
      <c r="HD112" s="163"/>
      <c r="HE112" s="163"/>
      <c r="HF112" s="163"/>
      <c r="HG112" s="163"/>
      <c r="HH112" s="163"/>
      <c r="HI112" s="163"/>
      <c r="HJ112" s="163"/>
      <c r="HK112" s="163"/>
      <c r="HL112" s="163"/>
      <c r="HM112" s="163"/>
      <c r="HN112" s="163"/>
      <c r="HO112" s="163"/>
      <c r="HP112" s="163"/>
      <c r="HQ112" s="163"/>
      <c r="HR112" s="163"/>
      <c r="HS112" s="163"/>
      <c r="HT112" s="163"/>
      <c r="HU112" s="163"/>
      <c r="HV112" s="163"/>
      <c r="HW112" s="163"/>
      <c r="HX112" s="163"/>
      <c r="HY112" s="163"/>
      <c r="HZ112" s="163"/>
      <c r="IA112" s="163"/>
      <c r="IB112" s="163"/>
      <c r="IC112" s="163"/>
      <c r="ID112" s="163"/>
      <c r="IE112" s="163"/>
      <c r="IF112" s="163"/>
      <c r="IG112" s="163"/>
      <c r="IH112" s="163"/>
      <c r="II112" s="163"/>
      <c r="IJ112" s="163"/>
      <c r="IK112" s="163"/>
    </row>
    <row r="113" s="72" customFormat="true" ht="15" hidden="false" customHeight="false" outlineLevel="0" collapsed="false">
      <c r="A113" s="147"/>
      <c r="B113" s="168"/>
      <c r="C113" s="120"/>
      <c r="D113" s="121"/>
      <c r="E113" s="122"/>
      <c r="F113" s="169"/>
      <c r="G113" s="170"/>
      <c r="H113" s="46"/>
      <c r="I113" s="71"/>
      <c r="J113" s="71"/>
      <c r="K113" s="71"/>
      <c r="L113" s="171"/>
      <c r="M113" s="172"/>
      <c r="N113" s="173"/>
      <c r="O113" s="173"/>
      <c r="P113" s="73"/>
      <c r="Q113" s="172"/>
      <c r="R113" s="174"/>
      <c r="S113" s="175"/>
      <c r="T113" s="176"/>
      <c r="U113" s="177"/>
      <c r="V113" s="172"/>
      <c r="W113" s="172"/>
      <c r="X113" s="172"/>
      <c r="Y113" s="172"/>
      <c r="Z113" s="172"/>
      <c r="AA113" s="172"/>
      <c r="AB113" s="172"/>
      <c r="AC113" s="172"/>
      <c r="AD113" s="172"/>
      <c r="AE113" s="172"/>
      <c r="AF113" s="172"/>
      <c r="AG113" s="172"/>
      <c r="AH113" s="172"/>
      <c r="AI113" s="172"/>
      <c r="AJ113" s="172"/>
      <c r="AK113" s="172"/>
      <c r="AL113" s="172"/>
      <c r="AM113" s="172"/>
      <c r="AN113" s="172"/>
      <c r="AO113" s="172"/>
      <c r="AP113" s="172"/>
      <c r="AQ113" s="172"/>
      <c r="AR113" s="172"/>
      <c r="AS113" s="172"/>
      <c r="AT113" s="172"/>
      <c r="AU113" s="172"/>
      <c r="AV113" s="172"/>
      <c r="AW113" s="172"/>
      <c r="AX113" s="172"/>
      <c r="AY113" s="172"/>
      <c r="AZ113" s="172"/>
      <c r="BA113" s="172"/>
      <c r="BB113" s="172"/>
      <c r="BC113" s="172"/>
      <c r="BD113" s="172"/>
      <c r="BE113" s="172"/>
      <c r="BF113" s="172"/>
      <c r="BG113" s="172"/>
      <c r="BH113" s="172"/>
      <c r="BI113" s="172"/>
      <c r="BJ113" s="172"/>
      <c r="BK113" s="172"/>
      <c r="BL113" s="172"/>
      <c r="BM113" s="172"/>
      <c r="BN113" s="172"/>
      <c r="BO113" s="172"/>
      <c r="BP113" s="172"/>
      <c r="BQ113" s="172"/>
      <c r="BR113" s="172"/>
      <c r="BS113" s="172"/>
      <c r="BT113" s="172"/>
      <c r="BU113" s="172"/>
      <c r="BV113" s="172"/>
      <c r="BW113" s="172"/>
      <c r="BX113" s="172"/>
      <c r="BY113" s="172"/>
      <c r="BZ113" s="172"/>
      <c r="CA113" s="172"/>
      <c r="CB113" s="172"/>
      <c r="CC113" s="172"/>
      <c r="CD113" s="172"/>
      <c r="CE113" s="172"/>
      <c r="CF113" s="172"/>
      <c r="CG113" s="172"/>
      <c r="CH113" s="172"/>
      <c r="CI113" s="172"/>
      <c r="CJ113" s="172"/>
      <c r="CK113" s="172"/>
      <c r="CL113" s="172"/>
      <c r="CM113" s="172"/>
      <c r="CN113" s="172"/>
      <c r="CO113" s="172"/>
      <c r="CP113" s="172"/>
      <c r="CQ113" s="172"/>
      <c r="CR113" s="172"/>
      <c r="CS113" s="172"/>
      <c r="CT113" s="172"/>
      <c r="CU113" s="172"/>
      <c r="CV113" s="172"/>
      <c r="CW113" s="172"/>
      <c r="CX113" s="172"/>
      <c r="CY113" s="172"/>
      <c r="CZ113" s="172"/>
      <c r="DA113" s="172"/>
      <c r="DB113" s="172"/>
      <c r="DC113" s="172"/>
      <c r="DD113" s="172"/>
      <c r="DE113" s="172"/>
      <c r="DF113" s="172"/>
      <c r="DG113" s="172"/>
      <c r="DH113" s="172"/>
      <c r="DI113" s="172"/>
      <c r="DJ113" s="172"/>
      <c r="DK113" s="172"/>
      <c r="DL113" s="172"/>
      <c r="DM113" s="172"/>
      <c r="DN113" s="172"/>
      <c r="DO113" s="172"/>
      <c r="DP113" s="172"/>
      <c r="DQ113" s="172"/>
      <c r="DR113" s="172"/>
      <c r="DS113" s="172"/>
      <c r="DT113" s="172"/>
      <c r="DU113" s="172"/>
      <c r="DV113" s="172"/>
      <c r="DW113" s="172"/>
      <c r="DX113" s="172"/>
      <c r="DY113" s="172"/>
      <c r="DZ113" s="172"/>
      <c r="EA113" s="172"/>
      <c r="EB113" s="172"/>
      <c r="EC113" s="172"/>
      <c r="ED113" s="172"/>
      <c r="EE113" s="172"/>
      <c r="EF113" s="172"/>
      <c r="EG113" s="172"/>
      <c r="EH113" s="172"/>
      <c r="EI113" s="172"/>
      <c r="EJ113" s="172"/>
      <c r="EK113" s="172"/>
      <c r="EL113" s="172"/>
      <c r="EM113" s="172"/>
      <c r="EN113" s="172"/>
      <c r="EO113" s="172"/>
      <c r="EP113" s="172"/>
      <c r="EQ113" s="172"/>
      <c r="ER113" s="172"/>
      <c r="ES113" s="172"/>
      <c r="ET113" s="172"/>
      <c r="EU113" s="172"/>
      <c r="EV113" s="172"/>
      <c r="EW113" s="172"/>
      <c r="EX113" s="172"/>
      <c r="EY113" s="172"/>
      <c r="EZ113" s="172"/>
      <c r="FA113" s="172"/>
      <c r="FB113" s="172"/>
      <c r="FC113" s="172"/>
      <c r="FD113" s="172"/>
      <c r="FE113" s="172"/>
      <c r="FF113" s="172"/>
      <c r="FG113" s="172"/>
      <c r="FH113" s="172"/>
      <c r="FI113" s="172"/>
      <c r="FJ113" s="172"/>
      <c r="FK113" s="172"/>
      <c r="FL113" s="172"/>
      <c r="FM113" s="172"/>
      <c r="FN113" s="172"/>
      <c r="FO113" s="172"/>
      <c r="FP113" s="172"/>
      <c r="FQ113" s="172"/>
      <c r="FR113" s="172"/>
      <c r="FS113" s="172"/>
      <c r="FT113" s="172"/>
      <c r="FU113" s="172"/>
      <c r="FV113" s="172"/>
      <c r="FW113" s="172"/>
      <c r="FX113" s="172"/>
      <c r="FY113" s="172"/>
      <c r="FZ113" s="172"/>
      <c r="GA113" s="172"/>
      <c r="GB113" s="172"/>
      <c r="GC113" s="172"/>
      <c r="GD113" s="172"/>
      <c r="GE113" s="172"/>
      <c r="GF113" s="172"/>
      <c r="GG113" s="172"/>
      <c r="GH113" s="172"/>
      <c r="GI113" s="172"/>
      <c r="GJ113" s="172"/>
      <c r="GK113" s="172"/>
      <c r="GL113" s="172"/>
      <c r="GM113" s="172"/>
      <c r="GN113" s="172"/>
      <c r="GO113" s="172"/>
      <c r="GP113" s="172"/>
      <c r="GQ113" s="172"/>
      <c r="GR113" s="172"/>
      <c r="GS113" s="172"/>
      <c r="GT113" s="172"/>
      <c r="GU113" s="172"/>
      <c r="GV113" s="172"/>
      <c r="GW113" s="172"/>
      <c r="GX113" s="172"/>
      <c r="GY113" s="172"/>
      <c r="GZ113" s="172"/>
      <c r="HA113" s="172"/>
      <c r="HB113" s="172"/>
      <c r="HC113" s="172"/>
      <c r="HD113" s="172"/>
      <c r="HE113" s="172"/>
      <c r="HF113" s="172"/>
      <c r="HG113" s="172"/>
      <c r="HH113" s="172"/>
      <c r="HI113" s="172"/>
      <c r="HJ113" s="172"/>
      <c r="HK113" s="172"/>
      <c r="HL113" s="172"/>
      <c r="HM113" s="172"/>
      <c r="HN113" s="172"/>
      <c r="HO113" s="172"/>
      <c r="HP113" s="172"/>
      <c r="HQ113" s="172"/>
      <c r="HR113" s="172"/>
      <c r="HS113" s="172"/>
      <c r="HT113" s="172"/>
      <c r="HU113" s="172"/>
      <c r="HV113" s="172"/>
      <c r="HW113" s="172"/>
      <c r="HX113" s="172"/>
      <c r="HY113" s="172"/>
      <c r="HZ113" s="172"/>
      <c r="IA113" s="172"/>
      <c r="IB113" s="172"/>
      <c r="IC113" s="172"/>
      <c r="ID113" s="172"/>
      <c r="IE113" s="172"/>
      <c r="IF113" s="172"/>
      <c r="IG113" s="172"/>
      <c r="IH113" s="172"/>
      <c r="II113" s="172"/>
      <c r="IJ113" s="172"/>
      <c r="IK113" s="172"/>
      <c r="IL113" s="78"/>
    </row>
    <row r="114" s="127" customFormat="true" ht="31.5" hidden="false" customHeight="false" outlineLevel="0" collapsed="false">
      <c r="A114" s="59" t="s">
        <v>280</v>
      </c>
      <c r="B114" s="59" t="s">
        <v>281</v>
      </c>
      <c r="C114" s="59" t="s">
        <v>2</v>
      </c>
      <c r="D114" s="60" t="s">
        <v>187</v>
      </c>
      <c r="E114" s="61" t="s">
        <v>4</v>
      </c>
      <c r="F114" s="59" t="s">
        <v>5</v>
      </c>
      <c r="G114" s="62"/>
      <c r="H114" s="125"/>
      <c r="I114" s="126" t="str">
        <f aca="false">IF(E114="Realizovano",1,"")</f>
        <v/>
      </c>
      <c r="J114" s="126" t="str">
        <f aca="false">IF(E114="Djelimično realizovano",1,"")</f>
        <v/>
      </c>
      <c r="K114" s="126" t="str">
        <f aca="false">IF(E114="Nije realizovano",1,"")</f>
        <v/>
      </c>
      <c r="L114" s="178"/>
      <c r="M114" s="179"/>
      <c r="N114" s="180"/>
      <c r="O114" s="180"/>
      <c r="P114" s="129"/>
      <c r="Q114" s="179"/>
      <c r="R114" s="181"/>
      <c r="S114" s="182"/>
      <c r="T114" s="183"/>
      <c r="U114" s="184"/>
      <c r="V114" s="179"/>
      <c r="W114" s="179"/>
      <c r="X114" s="179"/>
      <c r="Y114" s="179"/>
      <c r="Z114" s="179"/>
      <c r="AA114" s="179"/>
      <c r="AB114" s="179"/>
      <c r="AC114" s="179"/>
      <c r="AD114" s="179"/>
      <c r="AE114" s="179"/>
      <c r="AF114" s="179"/>
      <c r="AG114" s="179"/>
      <c r="AH114" s="179"/>
      <c r="AI114" s="179"/>
      <c r="AJ114" s="179"/>
      <c r="AK114" s="179"/>
      <c r="AL114" s="179"/>
      <c r="AM114" s="179"/>
      <c r="AN114" s="179"/>
      <c r="AO114" s="179"/>
      <c r="AP114" s="179"/>
      <c r="AQ114" s="179"/>
      <c r="AR114" s="179"/>
      <c r="AS114" s="179"/>
      <c r="AT114" s="179"/>
      <c r="AU114" s="179"/>
      <c r="AV114" s="179"/>
      <c r="AW114" s="179"/>
      <c r="AX114" s="179"/>
      <c r="AY114" s="179"/>
      <c r="AZ114" s="179"/>
      <c r="BA114" s="179"/>
      <c r="BB114" s="179"/>
      <c r="BC114" s="179"/>
      <c r="BD114" s="179"/>
      <c r="BE114" s="179"/>
      <c r="BF114" s="179"/>
      <c r="BG114" s="179"/>
      <c r="BH114" s="179"/>
      <c r="BI114" s="179"/>
      <c r="BJ114" s="179"/>
      <c r="BK114" s="179"/>
      <c r="BL114" s="179"/>
      <c r="BM114" s="179"/>
      <c r="BN114" s="179"/>
      <c r="BO114" s="179"/>
      <c r="BP114" s="179"/>
      <c r="BQ114" s="179"/>
      <c r="BR114" s="179"/>
      <c r="BS114" s="179"/>
      <c r="BT114" s="179"/>
      <c r="BU114" s="179"/>
      <c r="BV114" s="179"/>
      <c r="BW114" s="179"/>
      <c r="BX114" s="179"/>
      <c r="BY114" s="179"/>
      <c r="BZ114" s="179"/>
      <c r="CA114" s="179"/>
      <c r="CB114" s="179"/>
      <c r="CC114" s="179"/>
      <c r="CD114" s="179"/>
      <c r="CE114" s="179"/>
      <c r="CF114" s="179"/>
      <c r="CG114" s="179"/>
      <c r="CH114" s="179"/>
      <c r="CI114" s="179"/>
      <c r="CJ114" s="179"/>
      <c r="CK114" s="179"/>
      <c r="CL114" s="179"/>
      <c r="CM114" s="179"/>
      <c r="CN114" s="179"/>
      <c r="CO114" s="179"/>
      <c r="CP114" s="179"/>
      <c r="CQ114" s="179"/>
      <c r="CR114" s="179"/>
      <c r="CS114" s="179"/>
      <c r="CT114" s="179"/>
      <c r="CU114" s="179"/>
      <c r="CV114" s="179"/>
      <c r="CW114" s="179"/>
      <c r="CX114" s="179"/>
      <c r="CY114" s="179"/>
      <c r="CZ114" s="179"/>
      <c r="DA114" s="179"/>
      <c r="DB114" s="179"/>
      <c r="DC114" s="179"/>
      <c r="DD114" s="179"/>
      <c r="DE114" s="179"/>
      <c r="DF114" s="179"/>
      <c r="DG114" s="179"/>
      <c r="DH114" s="179"/>
      <c r="DI114" s="179"/>
      <c r="DJ114" s="179"/>
      <c r="DK114" s="179"/>
      <c r="DL114" s="179"/>
      <c r="DM114" s="179"/>
      <c r="DN114" s="179"/>
      <c r="DO114" s="179"/>
      <c r="DP114" s="179"/>
      <c r="DQ114" s="179"/>
      <c r="DR114" s="179"/>
      <c r="DS114" s="179"/>
      <c r="DT114" s="179"/>
      <c r="DU114" s="179"/>
      <c r="DV114" s="179"/>
      <c r="DW114" s="179"/>
      <c r="DX114" s="179"/>
      <c r="DY114" s="179"/>
      <c r="DZ114" s="179"/>
      <c r="EA114" s="179"/>
      <c r="EB114" s="179"/>
      <c r="EC114" s="179"/>
      <c r="ED114" s="179"/>
      <c r="EE114" s="179"/>
      <c r="EF114" s="179"/>
      <c r="EG114" s="179"/>
      <c r="EH114" s="179"/>
      <c r="EI114" s="179"/>
      <c r="EJ114" s="179"/>
      <c r="EK114" s="179"/>
      <c r="EL114" s="179"/>
      <c r="EM114" s="179"/>
      <c r="EN114" s="179"/>
      <c r="EO114" s="179"/>
      <c r="EP114" s="179"/>
      <c r="EQ114" s="179"/>
      <c r="ER114" s="179"/>
      <c r="ES114" s="179"/>
      <c r="ET114" s="179"/>
      <c r="EU114" s="179"/>
      <c r="EV114" s="179"/>
      <c r="EW114" s="179"/>
      <c r="EX114" s="179"/>
      <c r="EY114" s="179"/>
      <c r="EZ114" s="179"/>
      <c r="FA114" s="179"/>
      <c r="FB114" s="179"/>
      <c r="FC114" s="179"/>
      <c r="FD114" s="179"/>
      <c r="FE114" s="179"/>
      <c r="FF114" s="179"/>
      <c r="FG114" s="179"/>
      <c r="FH114" s="179"/>
      <c r="FI114" s="179"/>
      <c r="FJ114" s="179"/>
      <c r="FK114" s="179"/>
      <c r="FL114" s="179"/>
      <c r="FM114" s="179"/>
      <c r="FN114" s="179"/>
      <c r="FO114" s="179"/>
      <c r="FP114" s="179"/>
      <c r="FQ114" s="179"/>
      <c r="FR114" s="179"/>
      <c r="FS114" s="179"/>
      <c r="FT114" s="179"/>
      <c r="FU114" s="179"/>
      <c r="FV114" s="179"/>
      <c r="FW114" s="179"/>
      <c r="FX114" s="179"/>
      <c r="FY114" s="179"/>
      <c r="FZ114" s="179"/>
      <c r="GA114" s="179"/>
      <c r="GB114" s="179"/>
      <c r="GC114" s="179"/>
      <c r="GD114" s="179"/>
      <c r="GE114" s="179"/>
      <c r="GF114" s="179"/>
      <c r="GG114" s="179"/>
      <c r="GH114" s="179"/>
      <c r="GI114" s="179"/>
      <c r="GJ114" s="179"/>
      <c r="GK114" s="179"/>
      <c r="GL114" s="179"/>
      <c r="GM114" s="179"/>
      <c r="GN114" s="179"/>
      <c r="GO114" s="179"/>
      <c r="GP114" s="179"/>
      <c r="GQ114" s="179"/>
      <c r="GR114" s="179"/>
      <c r="GS114" s="179"/>
      <c r="GT114" s="179"/>
      <c r="GU114" s="179"/>
      <c r="GV114" s="179"/>
      <c r="GW114" s="179"/>
      <c r="GX114" s="179"/>
      <c r="GY114" s="179"/>
      <c r="GZ114" s="179"/>
      <c r="HA114" s="179"/>
      <c r="HB114" s="179"/>
      <c r="HC114" s="179"/>
      <c r="HD114" s="179"/>
      <c r="HE114" s="179"/>
      <c r="HF114" s="179"/>
      <c r="HG114" s="179"/>
      <c r="HH114" s="179"/>
      <c r="HI114" s="179"/>
      <c r="HJ114" s="179"/>
      <c r="HK114" s="179"/>
      <c r="HL114" s="179"/>
      <c r="HM114" s="179"/>
      <c r="HN114" s="179"/>
      <c r="HO114" s="179"/>
      <c r="HP114" s="179"/>
      <c r="HQ114" s="179"/>
      <c r="HR114" s="179"/>
      <c r="HS114" s="179"/>
      <c r="HT114" s="179"/>
      <c r="HU114" s="179"/>
      <c r="HV114" s="179"/>
      <c r="HW114" s="179"/>
      <c r="HX114" s="179"/>
      <c r="HY114" s="179"/>
      <c r="HZ114" s="179"/>
      <c r="IA114" s="179"/>
      <c r="IB114" s="179"/>
      <c r="IC114" s="179"/>
      <c r="ID114" s="179"/>
      <c r="IE114" s="179"/>
      <c r="IF114" s="179"/>
      <c r="IG114" s="179"/>
      <c r="IH114" s="179"/>
      <c r="II114" s="179"/>
      <c r="IJ114" s="179"/>
      <c r="IK114" s="179"/>
    </row>
    <row r="115" s="78" customFormat="true" ht="57" hidden="false" customHeight="false" outlineLevel="0" collapsed="false">
      <c r="A115" s="66" t="n">
        <f aca="false">SUBTOTAL(103,$B$115:B115)</f>
        <v>1</v>
      </c>
      <c r="B115" s="80" t="s">
        <v>282</v>
      </c>
      <c r="C115" s="67" t="s">
        <v>283</v>
      </c>
      <c r="D115" s="69" t="n">
        <v>300000</v>
      </c>
      <c r="E115" s="70" t="s">
        <v>56</v>
      </c>
      <c r="F115" s="135" t="s">
        <v>284</v>
      </c>
      <c r="G115" s="81"/>
      <c r="H115" s="82" t="s">
        <v>27</v>
      </c>
      <c r="I115" s="71" t="n">
        <f aca="false">IF(E115="Realizovano",1,"")</f>
        <v>1</v>
      </c>
      <c r="J115" s="71" t="str">
        <f aca="false">IF(E115="Djelimično realizovano",1,"")</f>
        <v/>
      </c>
      <c r="K115" s="71" t="str">
        <f aca="false">IF(E115="Nije realizovano",1,"")</f>
        <v/>
      </c>
      <c r="L115" s="46"/>
      <c r="M115" s="72"/>
      <c r="N115" s="73"/>
      <c r="O115" s="73"/>
      <c r="P115" s="73"/>
      <c r="Q115" s="72"/>
      <c r="R115" s="74"/>
      <c r="S115" s="75"/>
      <c r="T115" s="76"/>
      <c r="U115" s="77"/>
      <c r="V115" s="72"/>
      <c r="W115" s="72"/>
      <c r="X115" s="72"/>
      <c r="Y115" s="72"/>
      <c r="Z115" s="72"/>
      <c r="AA115" s="72"/>
      <c r="AB115" s="72"/>
      <c r="AC115" s="72"/>
      <c r="AD115" s="72"/>
      <c r="AE115" s="72"/>
      <c r="AF115" s="72"/>
      <c r="AG115" s="72"/>
      <c r="AH115" s="72"/>
      <c r="AI115" s="72"/>
      <c r="AJ115" s="72"/>
      <c r="AK115" s="72"/>
      <c r="AL115" s="72"/>
      <c r="AM115" s="72"/>
      <c r="AN115" s="72"/>
      <c r="AO115" s="72"/>
      <c r="AP115" s="72"/>
      <c r="AQ115" s="72"/>
      <c r="AR115" s="72"/>
      <c r="AS115" s="72"/>
      <c r="AT115" s="72"/>
      <c r="AU115" s="72"/>
      <c r="AV115" s="72"/>
      <c r="AW115" s="72"/>
      <c r="AX115" s="72"/>
      <c r="AY115" s="72"/>
      <c r="AZ115" s="72"/>
      <c r="BA115" s="72"/>
      <c r="BB115" s="72"/>
      <c r="BC115" s="72"/>
      <c r="BD115" s="72"/>
      <c r="BE115" s="72"/>
      <c r="BF115" s="72"/>
      <c r="BG115" s="72"/>
      <c r="BH115" s="72"/>
      <c r="BI115" s="72"/>
      <c r="BJ115" s="72"/>
      <c r="BK115" s="72"/>
      <c r="BL115" s="72"/>
      <c r="BM115" s="72"/>
      <c r="BN115" s="72"/>
      <c r="BO115" s="72"/>
      <c r="BP115" s="72"/>
      <c r="BQ115" s="72"/>
      <c r="BR115" s="72"/>
      <c r="BS115" s="72"/>
      <c r="BT115" s="72"/>
      <c r="BU115" s="72"/>
      <c r="BV115" s="72"/>
      <c r="BW115" s="72"/>
      <c r="BX115" s="72"/>
      <c r="BY115" s="72"/>
      <c r="BZ115" s="72"/>
      <c r="CA115" s="72"/>
      <c r="CB115" s="72"/>
      <c r="CC115" s="72"/>
      <c r="CD115" s="72"/>
      <c r="CE115" s="72"/>
      <c r="CF115" s="72"/>
      <c r="CG115" s="72"/>
      <c r="CH115" s="72"/>
      <c r="CI115" s="72"/>
      <c r="CJ115" s="72"/>
      <c r="CK115" s="72"/>
      <c r="CL115" s="72"/>
      <c r="CM115" s="72"/>
      <c r="CN115" s="72"/>
      <c r="CO115" s="72"/>
      <c r="CP115" s="72"/>
      <c r="CQ115" s="72"/>
      <c r="CR115" s="72"/>
      <c r="CS115" s="72"/>
      <c r="CT115" s="72"/>
      <c r="CU115" s="72"/>
      <c r="CV115" s="72"/>
      <c r="CW115" s="72"/>
      <c r="CX115" s="72"/>
      <c r="CY115" s="72"/>
      <c r="CZ115" s="72"/>
      <c r="DA115" s="72"/>
      <c r="DB115" s="72"/>
      <c r="DC115" s="72"/>
      <c r="DD115" s="72"/>
      <c r="DE115" s="72"/>
      <c r="DF115" s="72"/>
      <c r="DG115" s="72"/>
      <c r="DH115" s="72"/>
      <c r="DI115" s="72"/>
      <c r="DJ115" s="72"/>
      <c r="DK115" s="72"/>
      <c r="DL115" s="72"/>
      <c r="DM115" s="72"/>
      <c r="DN115" s="72"/>
      <c r="DO115" s="72"/>
      <c r="DP115" s="72"/>
      <c r="DQ115" s="72"/>
      <c r="DR115" s="72"/>
      <c r="DS115" s="72"/>
      <c r="DT115" s="72"/>
      <c r="DU115" s="72"/>
      <c r="DV115" s="72"/>
      <c r="DW115" s="72"/>
      <c r="DX115" s="72"/>
      <c r="DY115" s="72"/>
      <c r="DZ115" s="72"/>
      <c r="EA115" s="72"/>
      <c r="EB115" s="72"/>
      <c r="EC115" s="72"/>
      <c r="ED115" s="72"/>
      <c r="EE115" s="72"/>
      <c r="EF115" s="72"/>
      <c r="EG115" s="72"/>
      <c r="EH115" s="72"/>
      <c r="EI115" s="72"/>
      <c r="EJ115" s="72"/>
      <c r="EK115" s="72"/>
      <c r="EL115" s="72"/>
      <c r="EM115" s="72"/>
      <c r="EN115" s="72"/>
      <c r="EO115" s="72"/>
      <c r="EP115" s="72"/>
      <c r="EQ115" s="72"/>
      <c r="ER115" s="72"/>
      <c r="ES115" s="72"/>
      <c r="ET115" s="72"/>
      <c r="EU115" s="72"/>
      <c r="EV115" s="72"/>
      <c r="EW115" s="72"/>
      <c r="EX115" s="72"/>
      <c r="EY115" s="72"/>
      <c r="EZ115" s="72"/>
      <c r="FA115" s="72"/>
      <c r="FB115" s="72"/>
      <c r="FC115" s="72"/>
      <c r="FD115" s="72"/>
      <c r="FE115" s="72"/>
      <c r="FF115" s="72"/>
      <c r="FG115" s="72"/>
      <c r="FH115" s="72"/>
      <c r="FI115" s="72"/>
      <c r="FJ115" s="72"/>
      <c r="FK115" s="72"/>
      <c r="FL115" s="72"/>
      <c r="FM115" s="72"/>
      <c r="FN115" s="72"/>
      <c r="FO115" s="72"/>
      <c r="FP115" s="72"/>
      <c r="FQ115" s="72"/>
      <c r="FR115" s="72"/>
      <c r="FS115" s="72"/>
      <c r="FT115" s="72"/>
      <c r="FU115" s="72"/>
      <c r="FV115" s="72"/>
      <c r="FW115" s="72"/>
      <c r="FX115" s="72"/>
      <c r="FY115" s="72"/>
      <c r="FZ115" s="72"/>
      <c r="GA115" s="72"/>
      <c r="GB115" s="72"/>
      <c r="GC115" s="72"/>
      <c r="GD115" s="72"/>
      <c r="GE115" s="72"/>
      <c r="GF115" s="72"/>
      <c r="GG115" s="72"/>
      <c r="GH115" s="72"/>
      <c r="GI115" s="72"/>
      <c r="GJ115" s="72"/>
      <c r="GK115" s="72"/>
      <c r="GL115" s="72"/>
      <c r="GM115" s="72"/>
      <c r="GN115" s="72"/>
      <c r="GO115" s="72"/>
      <c r="GP115" s="72"/>
      <c r="GQ115" s="72"/>
      <c r="GR115" s="72"/>
      <c r="GS115" s="72"/>
      <c r="GT115" s="72"/>
      <c r="GU115" s="72"/>
      <c r="GV115" s="72"/>
      <c r="GW115" s="72"/>
      <c r="GX115" s="72"/>
      <c r="GY115" s="72"/>
      <c r="GZ115" s="72"/>
      <c r="HA115" s="72"/>
      <c r="HB115" s="72"/>
      <c r="HC115" s="72"/>
      <c r="HD115" s="72"/>
      <c r="HE115" s="72"/>
      <c r="HF115" s="72"/>
      <c r="HG115" s="72"/>
      <c r="HH115" s="72"/>
      <c r="HI115" s="72"/>
      <c r="HJ115" s="72"/>
      <c r="HK115" s="72"/>
      <c r="HL115" s="72"/>
      <c r="HM115" s="72"/>
      <c r="HN115" s="72"/>
      <c r="HO115" s="72"/>
      <c r="HP115" s="72"/>
      <c r="HQ115" s="72"/>
      <c r="HR115" s="72"/>
      <c r="HS115" s="72"/>
      <c r="HT115" s="72"/>
      <c r="HU115" s="72"/>
      <c r="HV115" s="72"/>
      <c r="HW115" s="72"/>
      <c r="HX115" s="72"/>
      <c r="HY115" s="72"/>
      <c r="HZ115" s="72"/>
      <c r="IA115" s="72"/>
      <c r="IB115" s="72"/>
      <c r="IC115" s="72"/>
      <c r="ID115" s="72"/>
      <c r="IE115" s="72"/>
      <c r="IF115" s="72"/>
      <c r="IG115" s="72"/>
      <c r="IH115" s="72"/>
      <c r="II115" s="72"/>
      <c r="IJ115" s="72"/>
      <c r="IK115" s="72"/>
      <c r="IL115" s="72"/>
    </row>
    <row r="116" s="78" customFormat="true" ht="57" hidden="false" customHeight="false" outlineLevel="0" collapsed="false">
      <c r="A116" s="66" t="n">
        <f aca="false">SUBTOTAL(103,$B$115:B116)</f>
        <v>2</v>
      </c>
      <c r="B116" s="185" t="s">
        <v>285</v>
      </c>
      <c r="C116" s="136" t="s">
        <v>286</v>
      </c>
      <c r="D116" s="134" t="n">
        <v>500000</v>
      </c>
      <c r="E116" s="70" t="s">
        <v>56</v>
      </c>
      <c r="F116" s="135" t="s">
        <v>287</v>
      </c>
      <c r="G116" s="81"/>
      <c r="H116" s="82" t="s">
        <v>35</v>
      </c>
      <c r="I116" s="71" t="n">
        <f aca="false">IF(E116="Realizovano",1,"")</f>
        <v>1</v>
      </c>
      <c r="J116" s="71" t="str">
        <f aca="false">IF(E116="Djelimično realizovano",1,"")</f>
        <v/>
      </c>
      <c r="K116" s="71" t="str">
        <f aca="false">IF(E116="Nije realizovano",1,"")</f>
        <v/>
      </c>
      <c r="L116" s="46"/>
      <c r="M116" s="72"/>
      <c r="N116" s="73"/>
      <c r="O116" s="73"/>
      <c r="P116" s="73"/>
      <c r="Q116" s="72"/>
      <c r="R116" s="74"/>
      <c r="S116" s="75"/>
      <c r="T116" s="105" t="s">
        <v>191</v>
      </c>
      <c r="U116" s="77"/>
      <c r="V116" s="72"/>
      <c r="W116" s="72"/>
      <c r="X116" s="72"/>
      <c r="Y116" s="72"/>
      <c r="Z116" s="72"/>
      <c r="AA116" s="72"/>
      <c r="AB116" s="72"/>
      <c r="AC116" s="72"/>
      <c r="AD116" s="72"/>
      <c r="AE116" s="72"/>
      <c r="AF116" s="72"/>
      <c r="AG116" s="72"/>
      <c r="AH116" s="72"/>
      <c r="AI116" s="72"/>
      <c r="AJ116" s="72"/>
      <c r="AK116" s="72"/>
      <c r="AL116" s="72"/>
      <c r="AM116" s="72"/>
      <c r="AN116" s="72"/>
      <c r="AO116" s="72"/>
      <c r="AP116" s="72"/>
      <c r="AQ116" s="72"/>
      <c r="AR116" s="72"/>
      <c r="AS116" s="72"/>
      <c r="AT116" s="72"/>
      <c r="AU116" s="72"/>
      <c r="AV116" s="72"/>
      <c r="AW116" s="72"/>
      <c r="AX116" s="72"/>
      <c r="AY116" s="72"/>
      <c r="AZ116" s="72"/>
      <c r="BA116" s="72"/>
      <c r="BB116" s="72"/>
      <c r="BC116" s="72"/>
      <c r="BD116" s="72"/>
      <c r="BE116" s="72"/>
      <c r="BF116" s="72"/>
      <c r="BG116" s="72"/>
      <c r="BH116" s="72"/>
      <c r="BI116" s="72"/>
      <c r="BJ116" s="72"/>
      <c r="BK116" s="72"/>
      <c r="BL116" s="72"/>
      <c r="BM116" s="72"/>
      <c r="BN116" s="72"/>
      <c r="BO116" s="72"/>
      <c r="BP116" s="72"/>
      <c r="BQ116" s="72"/>
      <c r="BR116" s="72"/>
      <c r="BS116" s="72"/>
      <c r="BT116" s="72"/>
      <c r="BU116" s="72"/>
      <c r="BV116" s="72"/>
      <c r="BW116" s="72"/>
      <c r="BX116" s="72"/>
      <c r="BY116" s="72"/>
      <c r="BZ116" s="72"/>
      <c r="CA116" s="72"/>
      <c r="CB116" s="72"/>
      <c r="CC116" s="72"/>
      <c r="CD116" s="72"/>
      <c r="CE116" s="72"/>
      <c r="CF116" s="72"/>
      <c r="CG116" s="72"/>
      <c r="CH116" s="72"/>
      <c r="CI116" s="72"/>
      <c r="CJ116" s="72"/>
      <c r="CK116" s="72"/>
      <c r="CL116" s="72"/>
      <c r="CM116" s="72"/>
      <c r="CN116" s="72"/>
      <c r="CO116" s="72"/>
      <c r="CP116" s="72"/>
      <c r="CQ116" s="72"/>
      <c r="CR116" s="72"/>
      <c r="CS116" s="72"/>
      <c r="CT116" s="72"/>
      <c r="CU116" s="72"/>
      <c r="CV116" s="72"/>
      <c r="CW116" s="72"/>
      <c r="CX116" s="72"/>
      <c r="CY116" s="72"/>
      <c r="CZ116" s="72"/>
      <c r="DA116" s="72"/>
      <c r="DB116" s="72"/>
      <c r="DC116" s="72"/>
      <c r="DD116" s="72"/>
      <c r="DE116" s="72"/>
      <c r="DF116" s="72"/>
      <c r="DG116" s="72"/>
      <c r="DH116" s="72"/>
      <c r="DI116" s="72"/>
      <c r="DJ116" s="72"/>
      <c r="DK116" s="72"/>
      <c r="DL116" s="72"/>
      <c r="DM116" s="72"/>
      <c r="DN116" s="72"/>
      <c r="DO116" s="72"/>
      <c r="DP116" s="72"/>
      <c r="DQ116" s="72"/>
      <c r="DR116" s="72"/>
      <c r="DS116" s="72"/>
      <c r="DT116" s="72"/>
      <c r="DU116" s="72"/>
      <c r="DV116" s="72"/>
      <c r="DW116" s="72"/>
      <c r="DX116" s="72"/>
      <c r="DY116" s="72"/>
      <c r="DZ116" s="72"/>
      <c r="EA116" s="72"/>
      <c r="EB116" s="72"/>
      <c r="EC116" s="72"/>
      <c r="ED116" s="72"/>
      <c r="EE116" s="72"/>
      <c r="EF116" s="72"/>
      <c r="EG116" s="72"/>
      <c r="EH116" s="72"/>
      <c r="EI116" s="72"/>
      <c r="EJ116" s="72"/>
      <c r="EK116" s="72"/>
      <c r="EL116" s="72"/>
      <c r="EM116" s="72"/>
      <c r="EN116" s="72"/>
      <c r="EO116" s="72"/>
      <c r="EP116" s="72"/>
      <c r="EQ116" s="72"/>
      <c r="ER116" s="72"/>
      <c r="ES116" s="72"/>
      <c r="ET116" s="72"/>
      <c r="EU116" s="72"/>
      <c r="EV116" s="72"/>
      <c r="EW116" s="72"/>
      <c r="EX116" s="72"/>
      <c r="EY116" s="72"/>
      <c r="EZ116" s="72"/>
      <c r="FA116" s="72"/>
      <c r="FB116" s="72"/>
      <c r="FC116" s="72"/>
      <c r="FD116" s="72"/>
      <c r="FE116" s="72"/>
      <c r="FF116" s="72"/>
      <c r="FG116" s="72"/>
      <c r="FH116" s="72"/>
      <c r="FI116" s="72"/>
      <c r="FJ116" s="72"/>
      <c r="FK116" s="72"/>
      <c r="FL116" s="72"/>
      <c r="FM116" s="72"/>
      <c r="FN116" s="72"/>
      <c r="FO116" s="72"/>
      <c r="FP116" s="72"/>
      <c r="FQ116" s="72"/>
      <c r="FR116" s="72"/>
      <c r="FS116" s="72"/>
      <c r="FT116" s="72"/>
      <c r="FU116" s="72"/>
      <c r="FV116" s="72"/>
      <c r="FW116" s="72"/>
      <c r="FX116" s="72"/>
      <c r="FY116" s="72"/>
      <c r="FZ116" s="72"/>
      <c r="GA116" s="72"/>
      <c r="GB116" s="72"/>
      <c r="GC116" s="72"/>
      <c r="GD116" s="72"/>
      <c r="GE116" s="72"/>
      <c r="GF116" s="72"/>
      <c r="GG116" s="72"/>
      <c r="GH116" s="72"/>
      <c r="GI116" s="72"/>
      <c r="GJ116" s="72"/>
      <c r="GK116" s="72"/>
      <c r="GL116" s="72"/>
      <c r="GM116" s="72"/>
      <c r="GN116" s="72"/>
      <c r="GO116" s="72"/>
      <c r="GP116" s="72"/>
      <c r="GQ116" s="72"/>
      <c r="GR116" s="72"/>
      <c r="GS116" s="72"/>
      <c r="GT116" s="72"/>
      <c r="GU116" s="72"/>
      <c r="GV116" s="72"/>
      <c r="GW116" s="72"/>
      <c r="GX116" s="72"/>
      <c r="GY116" s="72"/>
      <c r="GZ116" s="72"/>
      <c r="HA116" s="72"/>
      <c r="HB116" s="72"/>
      <c r="HC116" s="72"/>
      <c r="HD116" s="72"/>
      <c r="HE116" s="72"/>
      <c r="HF116" s="72"/>
      <c r="HG116" s="72"/>
      <c r="HH116" s="72"/>
      <c r="HI116" s="72"/>
      <c r="HJ116" s="72"/>
      <c r="HK116" s="72"/>
      <c r="HL116" s="72"/>
      <c r="HM116" s="72"/>
      <c r="HN116" s="72"/>
      <c r="HO116" s="72"/>
      <c r="HP116" s="72"/>
      <c r="HQ116" s="72"/>
      <c r="HR116" s="72"/>
      <c r="HS116" s="72"/>
      <c r="HT116" s="72"/>
      <c r="HU116" s="72"/>
      <c r="HV116" s="72"/>
      <c r="HW116" s="72"/>
      <c r="HX116" s="72"/>
      <c r="HY116" s="72"/>
      <c r="HZ116" s="72"/>
      <c r="IA116" s="72"/>
      <c r="IB116" s="72"/>
      <c r="IC116" s="72"/>
      <c r="ID116" s="72"/>
      <c r="IE116" s="72"/>
      <c r="IF116" s="72"/>
      <c r="IG116" s="72"/>
      <c r="IH116" s="72"/>
      <c r="II116" s="72"/>
      <c r="IJ116" s="72"/>
      <c r="IK116" s="72"/>
      <c r="IL116" s="72"/>
    </row>
    <row r="117" s="72" customFormat="true" ht="71.25" hidden="false" customHeight="false" outlineLevel="0" collapsed="false">
      <c r="A117" s="66" t="n">
        <f aca="false">SUBTOTAL(103,$B$115:B117)</f>
        <v>3</v>
      </c>
      <c r="B117" s="185" t="s">
        <v>288</v>
      </c>
      <c r="C117" s="133" t="s">
        <v>289</v>
      </c>
      <c r="D117" s="134" t="n">
        <v>1000000</v>
      </c>
      <c r="E117" s="70" t="s">
        <v>43</v>
      </c>
      <c r="F117" s="68" t="s">
        <v>290</v>
      </c>
      <c r="G117" s="81"/>
      <c r="H117" s="82" t="s">
        <v>33</v>
      </c>
      <c r="I117" s="71" t="str">
        <f aca="false">IF(E117="Realizovano",1,"")</f>
        <v/>
      </c>
      <c r="J117" s="71" t="n">
        <f aca="false">IF(E117="Djelimično realizovano",1,"")</f>
        <v>1</v>
      </c>
      <c r="K117" s="71" t="str">
        <f aca="false">IF(E117="Nije realizovano",1,"")</f>
        <v/>
      </c>
      <c r="L117" s="46"/>
      <c r="M117" s="123"/>
      <c r="N117" s="73"/>
      <c r="O117" s="73"/>
      <c r="P117" s="73" t="n">
        <f aca="false">N117+O117</f>
        <v>0</v>
      </c>
      <c r="Q117" s="123"/>
      <c r="R117" s="74"/>
      <c r="S117" s="186"/>
      <c r="T117" s="76"/>
      <c r="U117" s="187"/>
      <c r="V117" s="123"/>
      <c r="W117" s="123"/>
      <c r="X117" s="123"/>
      <c r="Y117" s="123"/>
      <c r="Z117" s="123"/>
      <c r="AA117" s="123"/>
      <c r="AB117" s="123"/>
      <c r="AC117" s="123"/>
      <c r="AD117" s="123"/>
      <c r="AE117" s="123"/>
      <c r="AF117" s="123"/>
      <c r="AG117" s="123"/>
      <c r="AH117" s="123"/>
      <c r="AI117" s="123"/>
      <c r="AJ117" s="123"/>
      <c r="AK117" s="123"/>
      <c r="AL117" s="123"/>
      <c r="AM117" s="123"/>
      <c r="AN117" s="123"/>
      <c r="AO117" s="123"/>
      <c r="AP117" s="123"/>
      <c r="AQ117" s="123"/>
      <c r="AR117" s="123"/>
      <c r="AS117" s="123"/>
      <c r="AT117" s="123"/>
      <c r="AU117" s="123"/>
      <c r="AV117" s="123"/>
      <c r="AW117" s="123"/>
      <c r="AX117" s="123"/>
      <c r="AY117" s="123"/>
      <c r="AZ117" s="123"/>
      <c r="BA117" s="123"/>
      <c r="BB117" s="123"/>
      <c r="BC117" s="123"/>
      <c r="BD117" s="123"/>
      <c r="BE117" s="123"/>
      <c r="BF117" s="123"/>
      <c r="BG117" s="123"/>
      <c r="BH117" s="123"/>
      <c r="BI117" s="123"/>
      <c r="BJ117" s="123"/>
      <c r="BK117" s="123"/>
      <c r="BL117" s="123"/>
      <c r="BM117" s="123"/>
      <c r="BN117" s="123"/>
      <c r="BO117" s="123"/>
      <c r="BP117" s="123"/>
      <c r="BQ117" s="123"/>
      <c r="BR117" s="123"/>
      <c r="BS117" s="123"/>
      <c r="BT117" s="123"/>
      <c r="BU117" s="123"/>
      <c r="BV117" s="123"/>
      <c r="BW117" s="123"/>
      <c r="BX117" s="123"/>
      <c r="BY117" s="123"/>
      <c r="BZ117" s="123"/>
      <c r="CA117" s="123"/>
      <c r="CB117" s="123"/>
      <c r="CC117" s="123"/>
      <c r="CD117" s="123"/>
      <c r="CE117" s="123"/>
      <c r="CF117" s="123"/>
      <c r="CG117" s="123"/>
      <c r="CH117" s="123"/>
      <c r="CI117" s="123"/>
      <c r="CJ117" s="123"/>
      <c r="CK117" s="123"/>
      <c r="CL117" s="123"/>
      <c r="CM117" s="123"/>
      <c r="CN117" s="123"/>
      <c r="CO117" s="123"/>
      <c r="CP117" s="123"/>
      <c r="CQ117" s="123"/>
      <c r="CR117" s="123"/>
      <c r="CS117" s="123"/>
      <c r="CT117" s="123"/>
      <c r="CU117" s="123"/>
      <c r="CV117" s="123"/>
      <c r="CW117" s="123"/>
      <c r="CX117" s="123"/>
      <c r="CY117" s="123"/>
      <c r="CZ117" s="123"/>
      <c r="DA117" s="123"/>
      <c r="DB117" s="123"/>
      <c r="DC117" s="123"/>
      <c r="DD117" s="123"/>
      <c r="DE117" s="123"/>
      <c r="DF117" s="123"/>
      <c r="DG117" s="123"/>
      <c r="DH117" s="123"/>
      <c r="DI117" s="123"/>
      <c r="DJ117" s="123"/>
      <c r="DK117" s="123"/>
      <c r="DL117" s="123"/>
      <c r="DM117" s="123"/>
      <c r="DN117" s="123"/>
      <c r="DO117" s="123"/>
      <c r="DP117" s="123"/>
      <c r="DQ117" s="123"/>
      <c r="DR117" s="123"/>
      <c r="DS117" s="123"/>
      <c r="DT117" s="123"/>
      <c r="DU117" s="123"/>
      <c r="DV117" s="123"/>
      <c r="DW117" s="123"/>
      <c r="DX117" s="123"/>
      <c r="DY117" s="123"/>
      <c r="DZ117" s="123"/>
      <c r="EA117" s="123"/>
      <c r="EB117" s="123"/>
      <c r="EC117" s="123"/>
      <c r="ED117" s="123"/>
      <c r="EE117" s="123"/>
      <c r="EF117" s="123"/>
      <c r="EG117" s="123"/>
      <c r="EH117" s="123"/>
      <c r="EI117" s="123"/>
      <c r="EJ117" s="123"/>
      <c r="EK117" s="123"/>
      <c r="EL117" s="123"/>
      <c r="EM117" s="123"/>
      <c r="EN117" s="123"/>
      <c r="EO117" s="123"/>
      <c r="EP117" s="123"/>
      <c r="EQ117" s="123"/>
      <c r="ER117" s="123"/>
      <c r="ES117" s="123"/>
      <c r="ET117" s="123"/>
      <c r="EU117" s="123"/>
      <c r="EV117" s="123"/>
      <c r="EW117" s="123"/>
      <c r="EX117" s="123"/>
      <c r="EY117" s="123"/>
      <c r="EZ117" s="123"/>
      <c r="FA117" s="123"/>
      <c r="FB117" s="123"/>
      <c r="FC117" s="123"/>
      <c r="FD117" s="123"/>
      <c r="FE117" s="123"/>
      <c r="FF117" s="123"/>
      <c r="FG117" s="123"/>
      <c r="FH117" s="123"/>
      <c r="FI117" s="123"/>
      <c r="FJ117" s="123"/>
      <c r="FK117" s="123"/>
      <c r="FL117" s="123"/>
      <c r="FM117" s="123"/>
      <c r="FN117" s="123"/>
      <c r="FO117" s="123"/>
      <c r="FP117" s="123"/>
      <c r="FQ117" s="123"/>
      <c r="FR117" s="123"/>
      <c r="FS117" s="123"/>
      <c r="FT117" s="123"/>
      <c r="FU117" s="123"/>
      <c r="FV117" s="123"/>
      <c r="FW117" s="123"/>
      <c r="FX117" s="123"/>
      <c r="FY117" s="123"/>
      <c r="FZ117" s="123"/>
      <c r="GA117" s="123"/>
      <c r="GB117" s="123"/>
      <c r="GC117" s="123"/>
      <c r="GD117" s="123"/>
      <c r="GE117" s="123"/>
      <c r="GF117" s="123"/>
      <c r="GG117" s="123"/>
      <c r="GH117" s="123"/>
      <c r="GI117" s="123"/>
      <c r="GJ117" s="123"/>
      <c r="GK117" s="123"/>
      <c r="GL117" s="123"/>
      <c r="GM117" s="123"/>
      <c r="GN117" s="123"/>
      <c r="GO117" s="123"/>
      <c r="GP117" s="123"/>
      <c r="GQ117" s="123"/>
      <c r="GR117" s="123"/>
      <c r="GS117" s="123"/>
      <c r="GT117" s="123"/>
      <c r="GU117" s="123"/>
      <c r="GV117" s="123"/>
      <c r="GW117" s="123"/>
      <c r="GX117" s="123"/>
      <c r="GY117" s="123"/>
      <c r="GZ117" s="123"/>
      <c r="HA117" s="123"/>
      <c r="HB117" s="123"/>
      <c r="HC117" s="123"/>
      <c r="HD117" s="123"/>
      <c r="HE117" s="123"/>
      <c r="HF117" s="123"/>
      <c r="HG117" s="123"/>
      <c r="HH117" s="123"/>
      <c r="HI117" s="123"/>
      <c r="HJ117" s="123"/>
      <c r="HK117" s="123"/>
      <c r="HL117" s="123"/>
      <c r="HM117" s="123"/>
      <c r="HN117" s="123"/>
      <c r="HO117" s="123"/>
      <c r="HP117" s="123"/>
      <c r="HQ117" s="123"/>
      <c r="HR117" s="123"/>
      <c r="HS117" s="123"/>
      <c r="HT117" s="123"/>
      <c r="HU117" s="123"/>
      <c r="HV117" s="123"/>
      <c r="HW117" s="123"/>
      <c r="HX117" s="123"/>
      <c r="HY117" s="123"/>
      <c r="HZ117" s="123"/>
      <c r="IA117" s="123"/>
      <c r="IB117" s="123"/>
      <c r="IC117" s="123"/>
      <c r="ID117" s="123"/>
      <c r="IE117" s="123"/>
      <c r="IF117" s="123"/>
      <c r="IG117" s="123"/>
      <c r="IH117" s="123"/>
      <c r="II117" s="123"/>
      <c r="IJ117" s="123"/>
      <c r="IK117" s="123"/>
      <c r="IL117" s="123"/>
    </row>
    <row r="118" s="72" customFormat="true" ht="71.25" hidden="false" customHeight="false" outlineLevel="0" collapsed="false">
      <c r="A118" s="66" t="n">
        <f aca="false">SUBTOTAL(103,$B$115:B118)</f>
        <v>4</v>
      </c>
      <c r="B118" s="185" t="s">
        <v>291</v>
      </c>
      <c r="C118" s="133" t="s">
        <v>292</v>
      </c>
      <c r="D118" s="134" t="n">
        <v>150000</v>
      </c>
      <c r="E118" s="70" t="s">
        <v>56</v>
      </c>
      <c r="F118" s="68" t="s">
        <v>293</v>
      </c>
      <c r="G118" s="81"/>
      <c r="H118" s="82" t="s">
        <v>29</v>
      </c>
      <c r="I118" s="71" t="n">
        <f aca="false">IF(E118="Realizovano",1,"")</f>
        <v>1</v>
      </c>
      <c r="J118" s="71" t="str">
        <f aca="false">IF(E118="Djelimično realizovano",1,"")</f>
        <v/>
      </c>
      <c r="K118" s="71" t="str">
        <f aca="false">IF(E118="Nije realizovano",1,"")</f>
        <v/>
      </c>
      <c r="L118" s="46"/>
      <c r="M118" s="123"/>
      <c r="N118" s="73"/>
      <c r="O118" s="73"/>
      <c r="P118" s="73" t="n">
        <f aca="false">N118+O118</f>
        <v>0</v>
      </c>
      <c r="Q118" s="123"/>
      <c r="R118" s="74"/>
      <c r="S118" s="186"/>
      <c r="T118" s="76"/>
      <c r="U118" s="187"/>
      <c r="V118" s="123"/>
      <c r="W118" s="123"/>
      <c r="X118" s="123"/>
      <c r="Y118" s="123"/>
      <c r="Z118" s="123"/>
      <c r="AA118" s="123"/>
      <c r="AB118" s="123"/>
      <c r="AC118" s="123"/>
      <c r="AD118" s="123"/>
      <c r="AE118" s="123"/>
      <c r="AF118" s="123"/>
      <c r="AG118" s="123"/>
      <c r="AH118" s="123"/>
      <c r="AI118" s="123"/>
      <c r="AJ118" s="123"/>
      <c r="AK118" s="123"/>
      <c r="AL118" s="123"/>
      <c r="AM118" s="123"/>
      <c r="AN118" s="123"/>
      <c r="AO118" s="123"/>
      <c r="AP118" s="123"/>
      <c r="AQ118" s="123"/>
      <c r="AR118" s="123"/>
      <c r="AS118" s="123"/>
      <c r="AT118" s="123"/>
      <c r="AU118" s="123"/>
      <c r="AV118" s="123"/>
      <c r="AW118" s="123"/>
      <c r="AX118" s="123"/>
      <c r="AY118" s="123"/>
      <c r="AZ118" s="123"/>
      <c r="BA118" s="123"/>
      <c r="BB118" s="123"/>
      <c r="BC118" s="123"/>
      <c r="BD118" s="123"/>
      <c r="BE118" s="123"/>
      <c r="BF118" s="123"/>
      <c r="BG118" s="123"/>
      <c r="BH118" s="123"/>
      <c r="BI118" s="123"/>
      <c r="BJ118" s="123"/>
      <c r="BK118" s="123"/>
      <c r="BL118" s="123"/>
      <c r="BM118" s="123"/>
      <c r="BN118" s="123"/>
      <c r="BO118" s="123"/>
      <c r="BP118" s="123"/>
      <c r="BQ118" s="123"/>
      <c r="BR118" s="123"/>
      <c r="BS118" s="123"/>
      <c r="BT118" s="123"/>
      <c r="BU118" s="123"/>
      <c r="BV118" s="123"/>
      <c r="BW118" s="123"/>
      <c r="BX118" s="123"/>
      <c r="BY118" s="123"/>
      <c r="BZ118" s="123"/>
      <c r="CA118" s="123"/>
      <c r="CB118" s="123"/>
      <c r="CC118" s="123"/>
      <c r="CD118" s="123"/>
      <c r="CE118" s="123"/>
      <c r="CF118" s="123"/>
      <c r="CG118" s="123"/>
      <c r="CH118" s="123"/>
      <c r="CI118" s="123"/>
      <c r="CJ118" s="123"/>
      <c r="CK118" s="123"/>
      <c r="CL118" s="123"/>
      <c r="CM118" s="123"/>
      <c r="CN118" s="123"/>
      <c r="CO118" s="123"/>
      <c r="CP118" s="123"/>
      <c r="CQ118" s="123"/>
      <c r="CR118" s="123"/>
      <c r="CS118" s="123"/>
      <c r="CT118" s="123"/>
      <c r="CU118" s="123"/>
      <c r="CV118" s="123"/>
      <c r="CW118" s="123"/>
      <c r="CX118" s="123"/>
      <c r="CY118" s="123"/>
      <c r="CZ118" s="123"/>
      <c r="DA118" s="123"/>
      <c r="DB118" s="123"/>
      <c r="DC118" s="123"/>
      <c r="DD118" s="123"/>
      <c r="DE118" s="123"/>
      <c r="DF118" s="123"/>
      <c r="DG118" s="123"/>
      <c r="DH118" s="123"/>
      <c r="DI118" s="123"/>
      <c r="DJ118" s="123"/>
      <c r="DK118" s="123"/>
      <c r="DL118" s="123"/>
      <c r="DM118" s="123"/>
      <c r="DN118" s="123"/>
      <c r="DO118" s="123"/>
      <c r="DP118" s="123"/>
      <c r="DQ118" s="123"/>
      <c r="DR118" s="123"/>
      <c r="DS118" s="123"/>
      <c r="DT118" s="123"/>
      <c r="DU118" s="123"/>
      <c r="DV118" s="123"/>
      <c r="DW118" s="123"/>
      <c r="DX118" s="123"/>
      <c r="DY118" s="123"/>
      <c r="DZ118" s="123"/>
      <c r="EA118" s="123"/>
      <c r="EB118" s="123"/>
      <c r="EC118" s="123"/>
      <c r="ED118" s="123"/>
      <c r="EE118" s="123"/>
      <c r="EF118" s="123"/>
      <c r="EG118" s="123"/>
      <c r="EH118" s="123"/>
      <c r="EI118" s="123"/>
      <c r="EJ118" s="123"/>
      <c r="EK118" s="123"/>
      <c r="EL118" s="123"/>
      <c r="EM118" s="123"/>
      <c r="EN118" s="123"/>
      <c r="EO118" s="123"/>
      <c r="EP118" s="123"/>
      <c r="EQ118" s="123"/>
      <c r="ER118" s="123"/>
      <c r="ES118" s="123"/>
      <c r="ET118" s="123"/>
      <c r="EU118" s="123"/>
      <c r="EV118" s="123"/>
      <c r="EW118" s="123"/>
      <c r="EX118" s="123"/>
      <c r="EY118" s="123"/>
      <c r="EZ118" s="123"/>
      <c r="FA118" s="123"/>
      <c r="FB118" s="123"/>
      <c r="FC118" s="123"/>
      <c r="FD118" s="123"/>
      <c r="FE118" s="123"/>
      <c r="FF118" s="123"/>
      <c r="FG118" s="123"/>
      <c r="FH118" s="123"/>
      <c r="FI118" s="123"/>
      <c r="FJ118" s="123"/>
      <c r="FK118" s="123"/>
      <c r="FL118" s="123"/>
      <c r="FM118" s="123"/>
      <c r="FN118" s="123"/>
      <c r="FO118" s="123"/>
      <c r="FP118" s="123"/>
      <c r="FQ118" s="123"/>
      <c r="FR118" s="123"/>
      <c r="FS118" s="123"/>
      <c r="FT118" s="123"/>
      <c r="FU118" s="123"/>
      <c r="FV118" s="123"/>
      <c r="FW118" s="123"/>
      <c r="FX118" s="123"/>
      <c r="FY118" s="123"/>
      <c r="FZ118" s="123"/>
      <c r="GA118" s="123"/>
      <c r="GB118" s="123"/>
      <c r="GC118" s="123"/>
      <c r="GD118" s="123"/>
      <c r="GE118" s="123"/>
      <c r="GF118" s="123"/>
      <c r="GG118" s="123"/>
      <c r="GH118" s="123"/>
      <c r="GI118" s="123"/>
      <c r="GJ118" s="123"/>
      <c r="GK118" s="123"/>
      <c r="GL118" s="123"/>
      <c r="GM118" s="123"/>
      <c r="GN118" s="123"/>
      <c r="GO118" s="123"/>
      <c r="GP118" s="123"/>
      <c r="GQ118" s="123"/>
      <c r="GR118" s="123"/>
      <c r="GS118" s="123"/>
      <c r="GT118" s="123"/>
      <c r="GU118" s="123"/>
      <c r="GV118" s="123"/>
      <c r="GW118" s="123"/>
      <c r="GX118" s="123"/>
      <c r="GY118" s="123"/>
      <c r="GZ118" s="123"/>
      <c r="HA118" s="123"/>
      <c r="HB118" s="123"/>
      <c r="HC118" s="123"/>
      <c r="HD118" s="123"/>
      <c r="HE118" s="123"/>
      <c r="HF118" s="123"/>
      <c r="HG118" s="123"/>
      <c r="HH118" s="123"/>
      <c r="HI118" s="123"/>
      <c r="HJ118" s="123"/>
      <c r="HK118" s="123"/>
      <c r="HL118" s="123"/>
      <c r="HM118" s="123"/>
      <c r="HN118" s="123"/>
      <c r="HO118" s="123"/>
      <c r="HP118" s="123"/>
      <c r="HQ118" s="123"/>
      <c r="HR118" s="123"/>
      <c r="HS118" s="123"/>
      <c r="HT118" s="123"/>
      <c r="HU118" s="123"/>
      <c r="HV118" s="123"/>
      <c r="HW118" s="123"/>
      <c r="HX118" s="123"/>
      <c r="HY118" s="123"/>
      <c r="HZ118" s="123"/>
      <c r="IA118" s="123"/>
      <c r="IB118" s="123"/>
      <c r="IC118" s="123"/>
      <c r="ID118" s="123"/>
      <c r="IE118" s="123"/>
      <c r="IF118" s="123"/>
      <c r="IG118" s="123"/>
      <c r="IH118" s="123"/>
      <c r="II118" s="123"/>
      <c r="IJ118" s="123"/>
      <c r="IK118" s="123"/>
      <c r="IL118" s="123"/>
    </row>
    <row r="119" s="142" customFormat="true" ht="31.5" hidden="false" customHeight="false" outlineLevel="0" collapsed="false">
      <c r="A119" s="106" t="n">
        <f aca="false">SUBTOTAL(103,B115:B118)</f>
        <v>4</v>
      </c>
      <c r="B119" s="107" t="s">
        <v>294</v>
      </c>
      <c r="C119" s="188"/>
      <c r="D119" s="109" t="n">
        <f aca="false">SUBTOTAL(109,D115:D118)</f>
        <v>1950000</v>
      </c>
      <c r="E119" s="139"/>
      <c r="F119" s="162"/>
      <c r="G119" s="18"/>
      <c r="H119" s="141"/>
      <c r="I119" s="112" t="n">
        <f aca="false">SUBTOTAL(109,I115:I118)</f>
        <v>3</v>
      </c>
      <c r="J119" s="112" t="n">
        <f aca="false">SUBTOTAL(109,J115:J118)</f>
        <v>1</v>
      </c>
      <c r="K119" s="112" t="n">
        <f aca="false">SUBTOTAL(109,K115:K118)</f>
        <v>0</v>
      </c>
      <c r="L119" s="112" t="n">
        <f aca="false">I119+J119+K119</f>
        <v>4</v>
      </c>
      <c r="M119" s="163"/>
      <c r="N119" s="114" t="n">
        <f aca="false">SUBTOTAL(109,N115:N118)</f>
        <v>0</v>
      </c>
      <c r="O119" s="114" t="n">
        <f aca="false">SUBTOTAL(109,O115:O118)</f>
        <v>0</v>
      </c>
      <c r="P119" s="114" t="n">
        <f aca="false">SUBTOTAL(109,P115:P118)</f>
        <v>0</v>
      </c>
      <c r="Q119" s="163"/>
      <c r="R119" s="164"/>
      <c r="S119" s="165"/>
      <c r="T119" s="166"/>
      <c r="U119" s="167"/>
      <c r="V119" s="163"/>
      <c r="W119" s="163"/>
      <c r="X119" s="163"/>
      <c r="Y119" s="163"/>
      <c r="Z119" s="163"/>
      <c r="AA119" s="163"/>
      <c r="AB119" s="163"/>
      <c r="AC119" s="163"/>
      <c r="AD119" s="163"/>
      <c r="AE119" s="163"/>
      <c r="AF119" s="163"/>
      <c r="AG119" s="163"/>
      <c r="AH119" s="163"/>
      <c r="AI119" s="163"/>
      <c r="AJ119" s="163"/>
      <c r="AK119" s="163"/>
      <c r="AL119" s="163"/>
      <c r="AM119" s="163"/>
      <c r="AN119" s="163"/>
      <c r="AO119" s="163"/>
      <c r="AP119" s="163"/>
      <c r="AQ119" s="163"/>
      <c r="AR119" s="163"/>
      <c r="AS119" s="163"/>
      <c r="AT119" s="163"/>
      <c r="AU119" s="163"/>
      <c r="AV119" s="163"/>
      <c r="AW119" s="163"/>
      <c r="AX119" s="163"/>
      <c r="AY119" s="163"/>
      <c r="AZ119" s="163"/>
      <c r="BA119" s="163"/>
      <c r="BB119" s="163"/>
      <c r="BC119" s="163"/>
      <c r="BD119" s="163"/>
      <c r="BE119" s="163"/>
      <c r="BF119" s="163"/>
      <c r="BG119" s="163"/>
      <c r="BH119" s="163"/>
      <c r="BI119" s="163"/>
      <c r="BJ119" s="163"/>
      <c r="BK119" s="163"/>
      <c r="BL119" s="163"/>
      <c r="BM119" s="163"/>
      <c r="BN119" s="163"/>
      <c r="BO119" s="163"/>
      <c r="BP119" s="163"/>
      <c r="BQ119" s="163"/>
      <c r="BR119" s="163"/>
      <c r="BS119" s="163"/>
      <c r="BT119" s="163"/>
      <c r="BU119" s="163"/>
      <c r="BV119" s="163"/>
      <c r="BW119" s="163"/>
      <c r="BX119" s="163"/>
      <c r="BY119" s="163"/>
      <c r="BZ119" s="163"/>
      <c r="CA119" s="163"/>
      <c r="CB119" s="163"/>
      <c r="CC119" s="163"/>
      <c r="CD119" s="163"/>
      <c r="CE119" s="163"/>
      <c r="CF119" s="163"/>
      <c r="CG119" s="163"/>
      <c r="CH119" s="163"/>
      <c r="CI119" s="163"/>
      <c r="CJ119" s="163"/>
      <c r="CK119" s="163"/>
      <c r="CL119" s="163"/>
      <c r="CM119" s="163"/>
      <c r="CN119" s="163"/>
      <c r="CO119" s="163"/>
      <c r="CP119" s="163"/>
      <c r="CQ119" s="163"/>
      <c r="CR119" s="163"/>
      <c r="CS119" s="163"/>
      <c r="CT119" s="163"/>
      <c r="CU119" s="163"/>
      <c r="CV119" s="163"/>
      <c r="CW119" s="163"/>
      <c r="CX119" s="163"/>
      <c r="CY119" s="163"/>
      <c r="CZ119" s="163"/>
      <c r="DA119" s="163"/>
      <c r="DB119" s="163"/>
      <c r="DC119" s="163"/>
      <c r="DD119" s="163"/>
      <c r="DE119" s="163"/>
      <c r="DF119" s="163"/>
      <c r="DG119" s="163"/>
      <c r="DH119" s="163"/>
      <c r="DI119" s="163"/>
      <c r="DJ119" s="163"/>
      <c r="DK119" s="163"/>
      <c r="DL119" s="163"/>
      <c r="DM119" s="163"/>
      <c r="DN119" s="163"/>
      <c r="DO119" s="163"/>
      <c r="DP119" s="163"/>
      <c r="DQ119" s="163"/>
      <c r="DR119" s="163"/>
      <c r="DS119" s="163"/>
      <c r="DT119" s="163"/>
      <c r="DU119" s="163"/>
      <c r="DV119" s="163"/>
      <c r="DW119" s="163"/>
      <c r="DX119" s="163"/>
      <c r="DY119" s="163"/>
      <c r="DZ119" s="163"/>
      <c r="EA119" s="163"/>
      <c r="EB119" s="163"/>
      <c r="EC119" s="163"/>
      <c r="ED119" s="163"/>
      <c r="EE119" s="163"/>
      <c r="EF119" s="163"/>
      <c r="EG119" s="163"/>
      <c r="EH119" s="163"/>
      <c r="EI119" s="163"/>
      <c r="EJ119" s="163"/>
      <c r="EK119" s="163"/>
      <c r="EL119" s="163"/>
      <c r="EM119" s="163"/>
      <c r="EN119" s="163"/>
      <c r="EO119" s="163"/>
      <c r="EP119" s="163"/>
      <c r="EQ119" s="163"/>
      <c r="ER119" s="163"/>
      <c r="ES119" s="163"/>
      <c r="ET119" s="163"/>
      <c r="EU119" s="163"/>
      <c r="EV119" s="163"/>
      <c r="EW119" s="163"/>
      <c r="EX119" s="163"/>
      <c r="EY119" s="163"/>
      <c r="EZ119" s="163"/>
      <c r="FA119" s="163"/>
      <c r="FB119" s="163"/>
      <c r="FC119" s="163"/>
      <c r="FD119" s="163"/>
      <c r="FE119" s="163"/>
      <c r="FF119" s="163"/>
      <c r="FG119" s="163"/>
      <c r="FH119" s="163"/>
      <c r="FI119" s="163"/>
      <c r="FJ119" s="163"/>
      <c r="FK119" s="163"/>
      <c r="FL119" s="163"/>
      <c r="FM119" s="163"/>
      <c r="FN119" s="163"/>
      <c r="FO119" s="163"/>
      <c r="FP119" s="163"/>
      <c r="FQ119" s="163"/>
      <c r="FR119" s="163"/>
      <c r="FS119" s="163"/>
      <c r="FT119" s="163"/>
      <c r="FU119" s="163"/>
      <c r="FV119" s="163"/>
      <c r="FW119" s="163"/>
      <c r="FX119" s="163"/>
      <c r="FY119" s="163"/>
      <c r="FZ119" s="163"/>
      <c r="GA119" s="163"/>
      <c r="GB119" s="163"/>
      <c r="GC119" s="163"/>
      <c r="GD119" s="163"/>
      <c r="GE119" s="163"/>
      <c r="GF119" s="163"/>
      <c r="GG119" s="163"/>
      <c r="GH119" s="163"/>
      <c r="GI119" s="163"/>
      <c r="GJ119" s="163"/>
      <c r="GK119" s="163"/>
      <c r="GL119" s="163"/>
      <c r="GM119" s="163"/>
      <c r="GN119" s="163"/>
      <c r="GO119" s="163"/>
      <c r="GP119" s="163"/>
      <c r="GQ119" s="163"/>
      <c r="GR119" s="163"/>
      <c r="GS119" s="163"/>
      <c r="GT119" s="163"/>
      <c r="GU119" s="163"/>
      <c r="GV119" s="163"/>
      <c r="GW119" s="163"/>
      <c r="GX119" s="163"/>
      <c r="GY119" s="163"/>
      <c r="GZ119" s="163"/>
      <c r="HA119" s="163"/>
      <c r="HB119" s="163"/>
      <c r="HC119" s="163"/>
      <c r="HD119" s="163"/>
      <c r="HE119" s="163"/>
      <c r="HF119" s="163"/>
      <c r="HG119" s="163"/>
      <c r="HH119" s="163"/>
      <c r="HI119" s="163"/>
      <c r="HJ119" s="163"/>
      <c r="HK119" s="163"/>
      <c r="HL119" s="163"/>
      <c r="HM119" s="163"/>
      <c r="HN119" s="163"/>
      <c r="HO119" s="163"/>
      <c r="HP119" s="163"/>
      <c r="HQ119" s="163"/>
      <c r="HR119" s="163"/>
      <c r="HS119" s="163"/>
      <c r="HT119" s="163"/>
      <c r="HU119" s="163"/>
      <c r="HV119" s="163"/>
      <c r="HW119" s="163"/>
      <c r="HX119" s="163"/>
      <c r="HY119" s="163"/>
      <c r="HZ119" s="163"/>
      <c r="IA119" s="163"/>
      <c r="IB119" s="163"/>
      <c r="IC119" s="163"/>
      <c r="ID119" s="163"/>
      <c r="IE119" s="163"/>
      <c r="IF119" s="163"/>
      <c r="IG119" s="163"/>
      <c r="IH119" s="163"/>
      <c r="II119" s="163"/>
      <c r="IJ119" s="163"/>
      <c r="IK119" s="163"/>
      <c r="IL119" s="163"/>
    </row>
    <row r="120" s="72" customFormat="true" ht="15" hidden="false" customHeight="false" outlineLevel="0" collapsed="false">
      <c r="A120" s="147"/>
      <c r="B120" s="119"/>
      <c r="C120" s="189"/>
      <c r="D120" s="190"/>
      <c r="E120" s="122"/>
      <c r="F120" s="169"/>
      <c r="G120" s="170"/>
      <c r="H120" s="46"/>
      <c r="I120" s="71"/>
      <c r="J120" s="71"/>
      <c r="K120" s="71"/>
      <c r="L120" s="171"/>
      <c r="M120" s="172"/>
      <c r="N120" s="173"/>
      <c r="O120" s="173"/>
      <c r="P120" s="73"/>
      <c r="Q120" s="172"/>
      <c r="R120" s="174"/>
      <c r="S120" s="175"/>
      <c r="T120" s="176"/>
      <c r="U120" s="177"/>
      <c r="V120" s="172"/>
      <c r="W120" s="172"/>
      <c r="X120" s="172"/>
      <c r="Y120" s="172"/>
      <c r="Z120" s="172"/>
      <c r="AA120" s="172"/>
      <c r="AB120" s="172"/>
      <c r="AC120" s="172"/>
      <c r="AD120" s="172"/>
      <c r="AE120" s="172"/>
      <c r="AF120" s="172"/>
      <c r="AG120" s="172"/>
      <c r="AH120" s="172"/>
      <c r="AI120" s="172"/>
      <c r="AJ120" s="172"/>
      <c r="AK120" s="172"/>
      <c r="AL120" s="172"/>
      <c r="AM120" s="172"/>
      <c r="AN120" s="172"/>
      <c r="AO120" s="172"/>
      <c r="AP120" s="172"/>
      <c r="AQ120" s="172"/>
      <c r="AR120" s="172"/>
      <c r="AS120" s="172"/>
      <c r="AT120" s="172"/>
      <c r="AU120" s="172"/>
      <c r="AV120" s="172"/>
      <c r="AW120" s="172"/>
      <c r="AX120" s="172"/>
      <c r="AY120" s="172"/>
      <c r="AZ120" s="172"/>
      <c r="BA120" s="172"/>
      <c r="BB120" s="172"/>
      <c r="BC120" s="172"/>
      <c r="BD120" s="172"/>
      <c r="BE120" s="172"/>
      <c r="BF120" s="172"/>
      <c r="BG120" s="172"/>
      <c r="BH120" s="172"/>
      <c r="BI120" s="172"/>
      <c r="BJ120" s="172"/>
      <c r="BK120" s="172"/>
      <c r="BL120" s="172"/>
      <c r="BM120" s="172"/>
      <c r="BN120" s="172"/>
      <c r="BO120" s="172"/>
      <c r="BP120" s="172"/>
      <c r="BQ120" s="172"/>
      <c r="BR120" s="172"/>
      <c r="BS120" s="172"/>
      <c r="BT120" s="172"/>
      <c r="BU120" s="172"/>
      <c r="BV120" s="172"/>
      <c r="BW120" s="172"/>
      <c r="BX120" s="172"/>
      <c r="BY120" s="172"/>
      <c r="BZ120" s="172"/>
      <c r="CA120" s="172"/>
      <c r="CB120" s="172"/>
      <c r="CC120" s="172"/>
      <c r="CD120" s="172"/>
      <c r="CE120" s="172"/>
      <c r="CF120" s="172"/>
      <c r="CG120" s="172"/>
      <c r="CH120" s="172"/>
      <c r="CI120" s="172"/>
      <c r="CJ120" s="172"/>
      <c r="CK120" s="172"/>
      <c r="CL120" s="172"/>
      <c r="CM120" s="172"/>
      <c r="CN120" s="172"/>
      <c r="CO120" s="172"/>
      <c r="CP120" s="172"/>
      <c r="CQ120" s="172"/>
      <c r="CR120" s="172"/>
      <c r="CS120" s="172"/>
      <c r="CT120" s="172"/>
      <c r="CU120" s="172"/>
      <c r="CV120" s="172"/>
      <c r="CW120" s="172"/>
      <c r="CX120" s="172"/>
      <c r="CY120" s="172"/>
      <c r="CZ120" s="172"/>
      <c r="DA120" s="172"/>
      <c r="DB120" s="172"/>
      <c r="DC120" s="172"/>
      <c r="DD120" s="172"/>
      <c r="DE120" s="172"/>
      <c r="DF120" s="172"/>
      <c r="DG120" s="172"/>
      <c r="DH120" s="172"/>
      <c r="DI120" s="172"/>
      <c r="DJ120" s="172"/>
      <c r="DK120" s="172"/>
      <c r="DL120" s="172"/>
      <c r="DM120" s="172"/>
      <c r="DN120" s="172"/>
      <c r="DO120" s="172"/>
      <c r="DP120" s="172"/>
      <c r="DQ120" s="172"/>
      <c r="DR120" s="172"/>
      <c r="DS120" s="172"/>
      <c r="DT120" s="172"/>
      <c r="DU120" s="172"/>
      <c r="DV120" s="172"/>
      <c r="DW120" s="172"/>
      <c r="DX120" s="172"/>
      <c r="DY120" s="172"/>
      <c r="DZ120" s="172"/>
      <c r="EA120" s="172"/>
      <c r="EB120" s="172"/>
      <c r="EC120" s="172"/>
      <c r="ED120" s="172"/>
      <c r="EE120" s="172"/>
      <c r="EF120" s="172"/>
      <c r="EG120" s="172"/>
      <c r="EH120" s="172"/>
      <c r="EI120" s="172"/>
      <c r="EJ120" s="172"/>
      <c r="EK120" s="172"/>
      <c r="EL120" s="172"/>
      <c r="EM120" s="172"/>
      <c r="EN120" s="172"/>
      <c r="EO120" s="172"/>
      <c r="EP120" s="172"/>
      <c r="EQ120" s="172"/>
      <c r="ER120" s="172"/>
      <c r="ES120" s="172"/>
      <c r="ET120" s="172"/>
      <c r="EU120" s="172"/>
      <c r="EV120" s="172"/>
      <c r="EW120" s="172"/>
      <c r="EX120" s="172"/>
      <c r="EY120" s="172"/>
      <c r="EZ120" s="172"/>
      <c r="FA120" s="172"/>
      <c r="FB120" s="172"/>
      <c r="FC120" s="172"/>
      <c r="FD120" s="172"/>
      <c r="FE120" s="172"/>
      <c r="FF120" s="172"/>
      <c r="FG120" s="172"/>
      <c r="FH120" s="172"/>
      <c r="FI120" s="172"/>
      <c r="FJ120" s="172"/>
      <c r="FK120" s="172"/>
      <c r="FL120" s="172"/>
      <c r="FM120" s="172"/>
      <c r="FN120" s="172"/>
      <c r="FO120" s="172"/>
      <c r="FP120" s="172"/>
      <c r="FQ120" s="172"/>
      <c r="FR120" s="172"/>
      <c r="FS120" s="172"/>
      <c r="FT120" s="172"/>
      <c r="FU120" s="172"/>
      <c r="FV120" s="172"/>
      <c r="FW120" s="172"/>
      <c r="FX120" s="172"/>
      <c r="FY120" s="172"/>
      <c r="FZ120" s="172"/>
      <c r="GA120" s="172"/>
      <c r="GB120" s="172"/>
      <c r="GC120" s="172"/>
      <c r="GD120" s="172"/>
      <c r="GE120" s="172"/>
      <c r="GF120" s="172"/>
      <c r="GG120" s="172"/>
      <c r="GH120" s="172"/>
      <c r="GI120" s="172"/>
      <c r="GJ120" s="172"/>
      <c r="GK120" s="172"/>
      <c r="GL120" s="172"/>
      <c r="GM120" s="172"/>
      <c r="GN120" s="172"/>
      <c r="GO120" s="172"/>
      <c r="GP120" s="172"/>
      <c r="GQ120" s="172"/>
      <c r="GR120" s="172"/>
      <c r="GS120" s="172"/>
      <c r="GT120" s="172"/>
      <c r="GU120" s="172"/>
      <c r="GV120" s="172"/>
      <c r="GW120" s="172"/>
      <c r="GX120" s="172"/>
      <c r="GY120" s="172"/>
      <c r="GZ120" s="172"/>
      <c r="HA120" s="172"/>
      <c r="HB120" s="172"/>
      <c r="HC120" s="172"/>
      <c r="HD120" s="172"/>
      <c r="HE120" s="172"/>
      <c r="HF120" s="172"/>
      <c r="HG120" s="172"/>
      <c r="HH120" s="172"/>
      <c r="HI120" s="172"/>
      <c r="HJ120" s="172"/>
      <c r="HK120" s="172"/>
      <c r="HL120" s="172"/>
      <c r="HM120" s="172"/>
      <c r="HN120" s="172"/>
      <c r="HO120" s="172"/>
      <c r="HP120" s="172"/>
      <c r="HQ120" s="172"/>
      <c r="HR120" s="172"/>
      <c r="HS120" s="172"/>
      <c r="HT120" s="172"/>
      <c r="HU120" s="172"/>
      <c r="HV120" s="172"/>
      <c r="HW120" s="172"/>
      <c r="HX120" s="172"/>
      <c r="HY120" s="172"/>
      <c r="HZ120" s="172"/>
      <c r="IA120" s="172"/>
      <c r="IB120" s="172"/>
      <c r="IC120" s="172"/>
      <c r="ID120" s="172"/>
      <c r="IE120" s="172"/>
      <c r="IF120" s="172"/>
      <c r="IG120" s="172"/>
      <c r="IH120" s="172"/>
      <c r="II120" s="172"/>
      <c r="IJ120" s="172"/>
      <c r="IK120" s="172"/>
      <c r="IL120" s="172"/>
    </row>
    <row r="121" s="130" customFormat="true" ht="31.5" hidden="false" customHeight="false" outlineLevel="0" collapsed="false">
      <c r="A121" s="59" t="s">
        <v>295</v>
      </c>
      <c r="B121" s="59" t="s">
        <v>296</v>
      </c>
      <c r="C121" s="59" t="s">
        <v>2</v>
      </c>
      <c r="D121" s="60" t="s">
        <v>187</v>
      </c>
      <c r="E121" s="61" t="s">
        <v>4</v>
      </c>
      <c r="F121" s="59" t="s">
        <v>5</v>
      </c>
      <c r="G121" s="62"/>
      <c r="H121" s="125"/>
      <c r="I121" s="126" t="str">
        <f aca="false">IF(E121="Realizovano",1,"")</f>
        <v/>
      </c>
      <c r="J121" s="126" t="str">
        <f aca="false">IF(E121="Djelimično realizovano",1,"")</f>
        <v/>
      </c>
      <c r="K121" s="126" t="str">
        <f aca="false">IF(E121="Nije realizovano",1,"")</f>
        <v/>
      </c>
      <c r="L121" s="126"/>
      <c r="M121" s="127"/>
      <c r="N121" s="128"/>
      <c r="O121" s="128"/>
      <c r="P121" s="129"/>
      <c r="Q121" s="127"/>
      <c r="S121" s="75"/>
      <c r="T121" s="131"/>
      <c r="U121" s="132"/>
      <c r="V121" s="127"/>
      <c r="W121" s="127"/>
      <c r="X121" s="127"/>
      <c r="Y121" s="127"/>
      <c r="Z121" s="127"/>
      <c r="AA121" s="127"/>
      <c r="AB121" s="127"/>
      <c r="AC121" s="127"/>
      <c r="AD121" s="127"/>
      <c r="AE121" s="127"/>
      <c r="AF121" s="127"/>
      <c r="AG121" s="127"/>
      <c r="AH121" s="127"/>
      <c r="AI121" s="127"/>
      <c r="AJ121" s="127"/>
      <c r="AK121" s="127"/>
      <c r="AL121" s="127"/>
      <c r="AM121" s="127"/>
      <c r="AN121" s="127"/>
      <c r="AO121" s="127"/>
      <c r="AP121" s="127"/>
      <c r="AQ121" s="127"/>
      <c r="AR121" s="127"/>
      <c r="AS121" s="127"/>
      <c r="AT121" s="127"/>
      <c r="AU121" s="127"/>
      <c r="AV121" s="127"/>
      <c r="AW121" s="127"/>
      <c r="AX121" s="127"/>
      <c r="AY121" s="127"/>
      <c r="AZ121" s="127"/>
      <c r="BA121" s="127"/>
      <c r="BB121" s="127"/>
      <c r="BC121" s="127"/>
      <c r="BD121" s="127"/>
      <c r="BE121" s="127"/>
      <c r="BF121" s="127"/>
      <c r="BG121" s="127"/>
      <c r="BH121" s="127"/>
      <c r="BI121" s="127"/>
      <c r="BJ121" s="127"/>
      <c r="BK121" s="127"/>
      <c r="BL121" s="127"/>
      <c r="BM121" s="127"/>
      <c r="BN121" s="127"/>
      <c r="BO121" s="127"/>
      <c r="BP121" s="127"/>
      <c r="BQ121" s="127"/>
      <c r="BR121" s="127"/>
      <c r="BS121" s="127"/>
      <c r="BT121" s="127"/>
      <c r="BU121" s="127"/>
      <c r="BV121" s="127"/>
      <c r="BW121" s="127"/>
      <c r="BX121" s="127"/>
      <c r="BY121" s="127"/>
      <c r="BZ121" s="127"/>
      <c r="CA121" s="127"/>
      <c r="CB121" s="127"/>
      <c r="CC121" s="127"/>
      <c r="CD121" s="127"/>
      <c r="CE121" s="127"/>
      <c r="CF121" s="127"/>
      <c r="CG121" s="127"/>
      <c r="CH121" s="127"/>
      <c r="CI121" s="127"/>
      <c r="CJ121" s="127"/>
      <c r="CK121" s="127"/>
      <c r="CL121" s="127"/>
      <c r="CM121" s="127"/>
      <c r="CN121" s="127"/>
      <c r="CO121" s="127"/>
      <c r="CP121" s="127"/>
      <c r="CQ121" s="127"/>
      <c r="CR121" s="127"/>
      <c r="CS121" s="127"/>
      <c r="CT121" s="127"/>
      <c r="CU121" s="127"/>
      <c r="CV121" s="127"/>
      <c r="CW121" s="127"/>
      <c r="CX121" s="127"/>
      <c r="CY121" s="127"/>
      <c r="CZ121" s="127"/>
      <c r="DA121" s="127"/>
      <c r="DB121" s="127"/>
      <c r="DC121" s="127"/>
      <c r="DD121" s="127"/>
      <c r="DE121" s="127"/>
      <c r="DF121" s="127"/>
      <c r="DG121" s="127"/>
      <c r="DH121" s="127"/>
      <c r="DI121" s="127"/>
      <c r="DJ121" s="127"/>
      <c r="DK121" s="127"/>
      <c r="DL121" s="127"/>
      <c r="DM121" s="127"/>
      <c r="DN121" s="127"/>
      <c r="DO121" s="127"/>
      <c r="DP121" s="127"/>
      <c r="DQ121" s="127"/>
      <c r="DR121" s="127"/>
      <c r="DS121" s="127"/>
      <c r="DT121" s="127"/>
      <c r="DU121" s="127"/>
      <c r="DV121" s="127"/>
      <c r="DW121" s="127"/>
      <c r="DX121" s="127"/>
      <c r="DY121" s="127"/>
      <c r="DZ121" s="127"/>
      <c r="EA121" s="127"/>
      <c r="EB121" s="127"/>
      <c r="EC121" s="127"/>
      <c r="ED121" s="127"/>
      <c r="EE121" s="127"/>
      <c r="EF121" s="127"/>
      <c r="EG121" s="127"/>
      <c r="EH121" s="127"/>
      <c r="EI121" s="127"/>
      <c r="EJ121" s="127"/>
      <c r="EK121" s="127"/>
      <c r="EL121" s="127"/>
      <c r="EM121" s="127"/>
      <c r="EN121" s="127"/>
      <c r="EO121" s="127"/>
      <c r="EP121" s="127"/>
      <c r="EQ121" s="127"/>
      <c r="ER121" s="127"/>
      <c r="ES121" s="127"/>
      <c r="ET121" s="127"/>
      <c r="EU121" s="127"/>
      <c r="EV121" s="127"/>
      <c r="EW121" s="127"/>
      <c r="EX121" s="127"/>
      <c r="EY121" s="127"/>
      <c r="EZ121" s="127"/>
      <c r="FA121" s="127"/>
      <c r="FB121" s="127"/>
      <c r="FC121" s="127"/>
      <c r="FD121" s="127"/>
      <c r="FE121" s="127"/>
      <c r="FF121" s="127"/>
      <c r="FG121" s="127"/>
      <c r="FH121" s="127"/>
      <c r="FI121" s="127"/>
      <c r="FJ121" s="127"/>
      <c r="FK121" s="127"/>
      <c r="FL121" s="127"/>
      <c r="FM121" s="127"/>
      <c r="FN121" s="127"/>
      <c r="FO121" s="127"/>
      <c r="FP121" s="127"/>
      <c r="FQ121" s="127"/>
      <c r="FR121" s="127"/>
      <c r="FS121" s="127"/>
      <c r="FT121" s="127"/>
      <c r="FU121" s="127"/>
      <c r="FV121" s="127"/>
      <c r="FW121" s="127"/>
      <c r="FX121" s="127"/>
      <c r="FY121" s="127"/>
      <c r="FZ121" s="127"/>
      <c r="GA121" s="127"/>
      <c r="GB121" s="127"/>
      <c r="GC121" s="127"/>
      <c r="GD121" s="127"/>
      <c r="GE121" s="127"/>
      <c r="GF121" s="127"/>
      <c r="GG121" s="127"/>
      <c r="GH121" s="127"/>
      <c r="GI121" s="127"/>
      <c r="GJ121" s="127"/>
      <c r="GK121" s="127"/>
      <c r="GL121" s="127"/>
      <c r="GM121" s="127"/>
      <c r="GN121" s="127"/>
      <c r="GO121" s="127"/>
      <c r="GP121" s="127"/>
      <c r="GQ121" s="127"/>
      <c r="GR121" s="127"/>
      <c r="GS121" s="127"/>
      <c r="GT121" s="127"/>
      <c r="GU121" s="127"/>
      <c r="GV121" s="127"/>
      <c r="GW121" s="127"/>
      <c r="GX121" s="127"/>
      <c r="GY121" s="127"/>
      <c r="GZ121" s="127"/>
      <c r="HA121" s="127"/>
      <c r="HB121" s="127"/>
      <c r="HC121" s="127"/>
      <c r="HD121" s="127"/>
      <c r="HE121" s="127"/>
      <c r="HF121" s="127"/>
      <c r="HG121" s="127"/>
      <c r="HH121" s="127"/>
      <c r="HI121" s="127"/>
      <c r="HJ121" s="127"/>
      <c r="HK121" s="127"/>
      <c r="HL121" s="127"/>
      <c r="HM121" s="127"/>
      <c r="HN121" s="127"/>
      <c r="HO121" s="127"/>
      <c r="HP121" s="127"/>
      <c r="HQ121" s="127"/>
      <c r="HR121" s="127"/>
      <c r="HS121" s="127"/>
      <c r="HT121" s="127"/>
      <c r="HU121" s="127"/>
      <c r="HV121" s="127"/>
      <c r="HW121" s="127"/>
      <c r="HX121" s="127"/>
      <c r="HY121" s="127"/>
      <c r="HZ121" s="127"/>
      <c r="IA121" s="127"/>
      <c r="IB121" s="127"/>
      <c r="IC121" s="127"/>
      <c r="ID121" s="127"/>
      <c r="IE121" s="127"/>
      <c r="IF121" s="127"/>
      <c r="IG121" s="127"/>
      <c r="IH121" s="127"/>
      <c r="II121" s="127"/>
      <c r="IJ121" s="127"/>
      <c r="IK121" s="127"/>
      <c r="IL121" s="127"/>
    </row>
    <row r="122" s="78" customFormat="true" ht="142.5" hidden="false" customHeight="false" outlineLevel="0" collapsed="false">
      <c r="A122" s="66" t="n">
        <f aca="false">SUBTOTAL(103,$B$122:B122)</f>
        <v>1</v>
      </c>
      <c r="B122" s="80" t="s">
        <v>297</v>
      </c>
      <c r="C122" s="67" t="s">
        <v>298</v>
      </c>
      <c r="D122" s="69" t="n">
        <v>100000</v>
      </c>
      <c r="E122" s="70" t="s">
        <v>56</v>
      </c>
      <c r="F122" s="80" t="s">
        <v>299</v>
      </c>
      <c r="G122" s="7"/>
      <c r="H122" s="46" t="s">
        <v>33</v>
      </c>
      <c r="I122" s="71" t="n">
        <f aca="false">IF(E122="Realizovano",1,"")</f>
        <v>1</v>
      </c>
      <c r="J122" s="71" t="str">
        <f aca="false">IF(E122="Djelimično realizovano",1,"")</f>
        <v/>
      </c>
      <c r="K122" s="71" t="str">
        <f aca="false">IF(E122="Nije realizovano",1,"")</f>
        <v/>
      </c>
      <c r="L122" s="46"/>
      <c r="M122" s="123"/>
      <c r="N122" s="73"/>
      <c r="O122" s="73"/>
      <c r="P122" s="73" t="n">
        <f aca="false">N122+O122</f>
        <v>0</v>
      </c>
      <c r="Q122" s="123"/>
      <c r="R122" s="74"/>
      <c r="S122" s="186"/>
      <c r="T122" s="76"/>
      <c r="U122" s="187"/>
      <c r="V122" s="123"/>
      <c r="W122" s="123"/>
      <c r="X122" s="123"/>
      <c r="Y122" s="123"/>
      <c r="Z122" s="123"/>
      <c r="AA122" s="123"/>
      <c r="AB122" s="123"/>
      <c r="AC122" s="123"/>
      <c r="AD122" s="123"/>
      <c r="AE122" s="123"/>
      <c r="AF122" s="123"/>
      <c r="AG122" s="123"/>
      <c r="AH122" s="123"/>
      <c r="AI122" s="123"/>
      <c r="AJ122" s="123"/>
      <c r="AK122" s="123"/>
      <c r="AL122" s="123"/>
      <c r="AM122" s="123"/>
      <c r="AN122" s="123"/>
      <c r="AO122" s="123"/>
      <c r="AP122" s="123"/>
      <c r="AQ122" s="123"/>
      <c r="AR122" s="123"/>
      <c r="AS122" s="123"/>
      <c r="AT122" s="123"/>
      <c r="AU122" s="123"/>
      <c r="AV122" s="123"/>
      <c r="AW122" s="123"/>
      <c r="AX122" s="123"/>
      <c r="AY122" s="123"/>
      <c r="AZ122" s="123"/>
      <c r="BA122" s="123"/>
      <c r="BB122" s="123"/>
      <c r="BC122" s="123"/>
      <c r="BD122" s="123"/>
      <c r="BE122" s="123"/>
      <c r="BF122" s="123"/>
      <c r="BG122" s="123"/>
      <c r="BH122" s="123"/>
      <c r="BI122" s="123"/>
      <c r="BJ122" s="123"/>
      <c r="BK122" s="123"/>
      <c r="BL122" s="123"/>
      <c r="BM122" s="123"/>
      <c r="BN122" s="123"/>
      <c r="BO122" s="123"/>
      <c r="BP122" s="123"/>
      <c r="BQ122" s="123"/>
      <c r="BR122" s="123"/>
      <c r="BS122" s="123"/>
      <c r="BT122" s="123"/>
      <c r="BU122" s="123"/>
      <c r="BV122" s="123"/>
      <c r="BW122" s="123"/>
      <c r="BX122" s="123"/>
      <c r="BY122" s="123"/>
      <c r="BZ122" s="123"/>
      <c r="CA122" s="123"/>
      <c r="CB122" s="123"/>
      <c r="CC122" s="123"/>
      <c r="CD122" s="123"/>
      <c r="CE122" s="123"/>
      <c r="CF122" s="123"/>
      <c r="CG122" s="123"/>
      <c r="CH122" s="123"/>
      <c r="CI122" s="123"/>
      <c r="CJ122" s="123"/>
      <c r="CK122" s="123"/>
      <c r="CL122" s="123"/>
      <c r="CM122" s="123"/>
      <c r="CN122" s="123"/>
      <c r="CO122" s="123"/>
      <c r="CP122" s="123"/>
      <c r="CQ122" s="123"/>
      <c r="CR122" s="123"/>
      <c r="CS122" s="123"/>
      <c r="CT122" s="123"/>
      <c r="CU122" s="123"/>
      <c r="CV122" s="123"/>
      <c r="CW122" s="123"/>
      <c r="CX122" s="123"/>
      <c r="CY122" s="123"/>
      <c r="CZ122" s="123"/>
      <c r="DA122" s="123"/>
      <c r="DB122" s="123"/>
      <c r="DC122" s="123"/>
      <c r="DD122" s="123"/>
      <c r="DE122" s="123"/>
      <c r="DF122" s="123"/>
      <c r="DG122" s="123"/>
      <c r="DH122" s="123"/>
      <c r="DI122" s="123"/>
      <c r="DJ122" s="123"/>
      <c r="DK122" s="123"/>
      <c r="DL122" s="123"/>
      <c r="DM122" s="123"/>
      <c r="DN122" s="123"/>
      <c r="DO122" s="123"/>
      <c r="DP122" s="123"/>
      <c r="DQ122" s="123"/>
      <c r="DR122" s="123"/>
      <c r="DS122" s="123"/>
      <c r="DT122" s="123"/>
      <c r="DU122" s="123"/>
      <c r="DV122" s="123"/>
      <c r="DW122" s="123"/>
      <c r="DX122" s="123"/>
      <c r="DY122" s="123"/>
      <c r="DZ122" s="123"/>
      <c r="EA122" s="123"/>
      <c r="EB122" s="123"/>
      <c r="EC122" s="123"/>
      <c r="ED122" s="123"/>
      <c r="EE122" s="123"/>
      <c r="EF122" s="123"/>
      <c r="EG122" s="123"/>
      <c r="EH122" s="123"/>
      <c r="EI122" s="123"/>
      <c r="EJ122" s="123"/>
      <c r="EK122" s="123"/>
      <c r="EL122" s="123"/>
      <c r="EM122" s="123"/>
      <c r="EN122" s="123"/>
      <c r="EO122" s="123"/>
      <c r="EP122" s="123"/>
      <c r="EQ122" s="123"/>
      <c r="ER122" s="123"/>
      <c r="ES122" s="123"/>
      <c r="ET122" s="123"/>
      <c r="EU122" s="123"/>
      <c r="EV122" s="123"/>
      <c r="EW122" s="123"/>
      <c r="EX122" s="123"/>
      <c r="EY122" s="123"/>
      <c r="EZ122" s="123"/>
      <c r="FA122" s="123"/>
      <c r="FB122" s="123"/>
      <c r="FC122" s="123"/>
      <c r="FD122" s="123"/>
      <c r="FE122" s="123"/>
      <c r="FF122" s="123"/>
      <c r="FG122" s="123"/>
      <c r="FH122" s="123"/>
      <c r="FI122" s="123"/>
      <c r="FJ122" s="123"/>
      <c r="FK122" s="123"/>
      <c r="FL122" s="123"/>
      <c r="FM122" s="123"/>
      <c r="FN122" s="123"/>
      <c r="FO122" s="123"/>
      <c r="FP122" s="123"/>
      <c r="FQ122" s="123"/>
      <c r="FR122" s="123"/>
      <c r="FS122" s="123"/>
      <c r="FT122" s="123"/>
      <c r="FU122" s="123"/>
      <c r="FV122" s="123"/>
      <c r="FW122" s="123"/>
      <c r="FX122" s="123"/>
      <c r="FY122" s="123"/>
      <c r="FZ122" s="123"/>
      <c r="GA122" s="123"/>
      <c r="GB122" s="123"/>
      <c r="GC122" s="123"/>
      <c r="GD122" s="123"/>
      <c r="GE122" s="123"/>
      <c r="GF122" s="123"/>
      <c r="GG122" s="123"/>
      <c r="GH122" s="123"/>
      <c r="GI122" s="123"/>
      <c r="GJ122" s="123"/>
      <c r="GK122" s="123"/>
      <c r="GL122" s="123"/>
      <c r="GM122" s="123"/>
      <c r="GN122" s="123"/>
      <c r="GO122" s="123"/>
      <c r="GP122" s="123"/>
      <c r="GQ122" s="123"/>
      <c r="GR122" s="123"/>
      <c r="GS122" s="123"/>
      <c r="GT122" s="123"/>
      <c r="GU122" s="123"/>
      <c r="GV122" s="123"/>
      <c r="GW122" s="123"/>
      <c r="GX122" s="123"/>
      <c r="GY122" s="123"/>
      <c r="GZ122" s="123"/>
      <c r="HA122" s="123"/>
      <c r="HB122" s="123"/>
      <c r="HC122" s="123"/>
      <c r="HD122" s="123"/>
      <c r="HE122" s="123"/>
      <c r="HF122" s="123"/>
      <c r="HG122" s="123"/>
      <c r="HH122" s="123"/>
      <c r="HI122" s="123"/>
      <c r="HJ122" s="123"/>
      <c r="HK122" s="123"/>
      <c r="HL122" s="123"/>
      <c r="HM122" s="123"/>
      <c r="HN122" s="123"/>
      <c r="HO122" s="123"/>
      <c r="HP122" s="123"/>
      <c r="HQ122" s="123"/>
      <c r="HR122" s="123"/>
      <c r="HS122" s="123"/>
      <c r="HT122" s="123"/>
      <c r="HU122" s="123"/>
      <c r="HV122" s="123"/>
      <c r="HW122" s="123"/>
      <c r="HX122" s="123"/>
      <c r="HY122" s="123"/>
      <c r="HZ122" s="123"/>
      <c r="IA122" s="123"/>
      <c r="IB122" s="123"/>
      <c r="IC122" s="123"/>
      <c r="ID122" s="123"/>
      <c r="IE122" s="123"/>
      <c r="IF122" s="123"/>
      <c r="IG122" s="123"/>
      <c r="IH122" s="123"/>
      <c r="II122" s="123"/>
      <c r="IJ122" s="123"/>
      <c r="IK122" s="123"/>
      <c r="IL122" s="123"/>
    </row>
    <row r="123" s="142" customFormat="true" ht="47.25" hidden="false" customHeight="false" outlineLevel="0" collapsed="false">
      <c r="A123" s="106" t="n">
        <f aca="false">SUBTOTAL(103,B122:B122)</f>
        <v>1</v>
      </c>
      <c r="B123" s="107" t="s">
        <v>300</v>
      </c>
      <c r="C123" s="140"/>
      <c r="D123" s="109" t="n">
        <f aca="false">SUBTOTAL(109,D122:D122)</f>
        <v>100000</v>
      </c>
      <c r="E123" s="191"/>
      <c r="F123" s="192"/>
      <c r="G123" s="18"/>
      <c r="H123" s="141"/>
      <c r="I123" s="112" t="n">
        <f aca="false">SUBTOTAL(109,I122:I122)</f>
        <v>1</v>
      </c>
      <c r="J123" s="112" t="n">
        <f aca="false">SUBTOTAL(109,J122:J122)</f>
        <v>0</v>
      </c>
      <c r="K123" s="112" t="n">
        <f aca="false">SUBTOTAL(109,K122:K122)</f>
        <v>0</v>
      </c>
      <c r="L123" s="112" t="n">
        <f aca="false">I123+J123+K123</f>
        <v>1</v>
      </c>
      <c r="N123" s="114" t="n">
        <f aca="false">SUBTOTAL(109,N122)</f>
        <v>0</v>
      </c>
      <c r="O123" s="114" t="n">
        <f aca="false">SUBTOTAL(109,O122)</f>
        <v>0</v>
      </c>
      <c r="P123" s="114" t="n">
        <f aca="false">SUBTOTAL(109,P122)</f>
        <v>0</v>
      </c>
      <c r="R123" s="143"/>
      <c r="S123" s="144"/>
      <c r="T123" s="145"/>
      <c r="U123" s="146"/>
    </row>
    <row r="124" s="72" customFormat="true" ht="15" hidden="false" customHeight="false" outlineLevel="0" collapsed="false">
      <c r="A124" s="168"/>
      <c r="B124" s="119"/>
      <c r="C124" s="120"/>
      <c r="D124" s="121"/>
      <c r="E124" s="193"/>
      <c r="F124" s="194"/>
      <c r="G124" s="7"/>
      <c r="H124" s="46"/>
      <c r="I124" s="71"/>
      <c r="J124" s="71"/>
      <c r="K124" s="71"/>
      <c r="L124" s="46"/>
      <c r="N124" s="73"/>
      <c r="O124" s="73"/>
      <c r="P124" s="73"/>
      <c r="R124" s="123"/>
      <c r="S124" s="124"/>
      <c r="T124" s="76"/>
      <c r="U124" s="77"/>
    </row>
    <row r="125" s="130" customFormat="true" ht="31.5" hidden="false" customHeight="false" outlineLevel="0" collapsed="false">
      <c r="A125" s="59" t="s">
        <v>301</v>
      </c>
      <c r="B125" s="59" t="s">
        <v>302</v>
      </c>
      <c r="C125" s="59" t="s">
        <v>2</v>
      </c>
      <c r="D125" s="60" t="s">
        <v>3</v>
      </c>
      <c r="E125" s="61" t="s">
        <v>4</v>
      </c>
      <c r="F125" s="59" t="s">
        <v>5</v>
      </c>
      <c r="G125" s="62"/>
      <c r="H125" s="125"/>
      <c r="I125" s="126" t="str">
        <f aca="false">IF(E125="Realizovano",1,"")</f>
        <v/>
      </c>
      <c r="J125" s="126" t="str">
        <f aca="false">IF(E125="Djelimično realizovano",1,"")</f>
        <v/>
      </c>
      <c r="K125" s="126" t="str">
        <f aca="false">IF(E125="Nije realizovano",1,"")</f>
        <v/>
      </c>
      <c r="L125" s="126"/>
      <c r="M125" s="127"/>
      <c r="N125" s="128"/>
      <c r="O125" s="128"/>
      <c r="P125" s="129"/>
      <c r="Q125" s="127"/>
      <c r="S125" s="75"/>
      <c r="T125" s="131"/>
      <c r="U125" s="132"/>
      <c r="V125" s="127"/>
      <c r="W125" s="127"/>
      <c r="X125" s="127"/>
      <c r="Y125" s="127"/>
      <c r="Z125" s="127"/>
      <c r="AA125" s="127"/>
      <c r="AB125" s="127"/>
      <c r="AC125" s="127"/>
      <c r="AD125" s="127"/>
      <c r="AE125" s="127"/>
      <c r="AF125" s="127"/>
      <c r="AG125" s="127"/>
      <c r="AH125" s="127"/>
      <c r="AI125" s="127"/>
      <c r="AJ125" s="127"/>
      <c r="AK125" s="127"/>
      <c r="AL125" s="127"/>
      <c r="AM125" s="127"/>
      <c r="AN125" s="127"/>
      <c r="AO125" s="127"/>
      <c r="AP125" s="127"/>
      <c r="AQ125" s="127"/>
      <c r="AR125" s="127"/>
      <c r="AS125" s="127"/>
      <c r="AT125" s="127"/>
      <c r="AU125" s="127"/>
      <c r="AV125" s="127"/>
      <c r="AW125" s="127"/>
      <c r="AX125" s="127"/>
      <c r="AY125" s="127"/>
      <c r="AZ125" s="127"/>
      <c r="BA125" s="127"/>
      <c r="BB125" s="127"/>
      <c r="BC125" s="127"/>
      <c r="BD125" s="127"/>
      <c r="BE125" s="127"/>
      <c r="BF125" s="127"/>
      <c r="BG125" s="127"/>
      <c r="BH125" s="127"/>
      <c r="BI125" s="127"/>
      <c r="BJ125" s="127"/>
      <c r="BK125" s="127"/>
      <c r="BL125" s="127"/>
      <c r="BM125" s="127"/>
      <c r="BN125" s="127"/>
      <c r="BO125" s="127"/>
      <c r="BP125" s="127"/>
      <c r="BQ125" s="127"/>
      <c r="BR125" s="127"/>
      <c r="BS125" s="127"/>
      <c r="BT125" s="127"/>
      <c r="BU125" s="127"/>
      <c r="BV125" s="127"/>
      <c r="BW125" s="127"/>
      <c r="BX125" s="127"/>
      <c r="BY125" s="127"/>
      <c r="BZ125" s="127"/>
      <c r="CA125" s="127"/>
      <c r="CB125" s="127"/>
      <c r="CC125" s="127"/>
      <c r="CD125" s="127"/>
      <c r="CE125" s="127"/>
      <c r="CF125" s="127"/>
      <c r="CG125" s="127"/>
      <c r="CH125" s="127"/>
      <c r="CI125" s="127"/>
      <c r="CJ125" s="127"/>
      <c r="CK125" s="127"/>
      <c r="CL125" s="127"/>
      <c r="CM125" s="127"/>
      <c r="CN125" s="127"/>
      <c r="CO125" s="127"/>
      <c r="CP125" s="127"/>
      <c r="CQ125" s="127"/>
      <c r="CR125" s="127"/>
      <c r="CS125" s="127"/>
      <c r="CT125" s="127"/>
      <c r="CU125" s="127"/>
      <c r="CV125" s="127"/>
      <c r="CW125" s="127"/>
      <c r="CX125" s="127"/>
      <c r="CY125" s="127"/>
      <c r="CZ125" s="127"/>
      <c r="DA125" s="127"/>
      <c r="DB125" s="127"/>
      <c r="DC125" s="127"/>
      <c r="DD125" s="127"/>
      <c r="DE125" s="127"/>
      <c r="DF125" s="127"/>
      <c r="DG125" s="127"/>
      <c r="DH125" s="127"/>
      <c r="DI125" s="127"/>
      <c r="DJ125" s="127"/>
      <c r="DK125" s="127"/>
      <c r="DL125" s="127"/>
      <c r="DM125" s="127"/>
      <c r="DN125" s="127"/>
      <c r="DO125" s="127"/>
      <c r="DP125" s="127"/>
      <c r="DQ125" s="127"/>
      <c r="DR125" s="127"/>
      <c r="DS125" s="127"/>
      <c r="DT125" s="127"/>
      <c r="DU125" s="127"/>
      <c r="DV125" s="127"/>
      <c r="DW125" s="127"/>
      <c r="DX125" s="127"/>
      <c r="DY125" s="127"/>
      <c r="DZ125" s="127"/>
      <c r="EA125" s="127"/>
      <c r="EB125" s="127"/>
      <c r="EC125" s="127"/>
      <c r="ED125" s="127"/>
      <c r="EE125" s="127"/>
      <c r="EF125" s="127"/>
      <c r="EG125" s="127"/>
      <c r="EH125" s="127"/>
      <c r="EI125" s="127"/>
      <c r="EJ125" s="127"/>
      <c r="EK125" s="127"/>
      <c r="EL125" s="127"/>
      <c r="EM125" s="127"/>
      <c r="EN125" s="127"/>
      <c r="EO125" s="127"/>
      <c r="EP125" s="127"/>
      <c r="EQ125" s="127"/>
      <c r="ER125" s="127"/>
      <c r="ES125" s="127"/>
      <c r="ET125" s="127"/>
      <c r="EU125" s="127"/>
      <c r="EV125" s="127"/>
      <c r="EW125" s="127"/>
      <c r="EX125" s="127"/>
      <c r="EY125" s="127"/>
      <c r="EZ125" s="127"/>
      <c r="FA125" s="127"/>
      <c r="FB125" s="127"/>
      <c r="FC125" s="127"/>
      <c r="FD125" s="127"/>
      <c r="FE125" s="127"/>
      <c r="FF125" s="127"/>
      <c r="FG125" s="127"/>
      <c r="FH125" s="127"/>
      <c r="FI125" s="127"/>
      <c r="FJ125" s="127"/>
      <c r="FK125" s="127"/>
      <c r="FL125" s="127"/>
      <c r="FM125" s="127"/>
      <c r="FN125" s="127"/>
      <c r="FO125" s="127"/>
      <c r="FP125" s="127"/>
      <c r="FQ125" s="127"/>
      <c r="FR125" s="127"/>
      <c r="FS125" s="127"/>
      <c r="FT125" s="127"/>
      <c r="FU125" s="127"/>
      <c r="FV125" s="127"/>
      <c r="FW125" s="127"/>
      <c r="FX125" s="127"/>
      <c r="FY125" s="127"/>
      <c r="FZ125" s="127"/>
      <c r="GA125" s="127"/>
      <c r="GB125" s="127"/>
      <c r="GC125" s="127"/>
      <c r="GD125" s="127"/>
      <c r="GE125" s="127"/>
      <c r="GF125" s="127"/>
      <c r="GG125" s="127"/>
      <c r="GH125" s="127"/>
      <c r="GI125" s="127"/>
      <c r="GJ125" s="127"/>
      <c r="GK125" s="127"/>
      <c r="GL125" s="127"/>
      <c r="GM125" s="127"/>
      <c r="GN125" s="127"/>
      <c r="GO125" s="127"/>
      <c r="GP125" s="127"/>
      <c r="GQ125" s="127"/>
      <c r="GR125" s="127"/>
      <c r="GS125" s="127"/>
      <c r="GT125" s="127"/>
      <c r="GU125" s="127"/>
      <c r="GV125" s="127"/>
      <c r="GW125" s="127"/>
      <c r="GX125" s="127"/>
      <c r="GY125" s="127"/>
      <c r="GZ125" s="127"/>
      <c r="HA125" s="127"/>
      <c r="HB125" s="127"/>
      <c r="HC125" s="127"/>
      <c r="HD125" s="127"/>
      <c r="HE125" s="127"/>
      <c r="HF125" s="127"/>
      <c r="HG125" s="127"/>
      <c r="HH125" s="127"/>
      <c r="HI125" s="127"/>
      <c r="HJ125" s="127"/>
      <c r="HK125" s="127"/>
      <c r="HL125" s="127"/>
      <c r="HM125" s="127"/>
      <c r="HN125" s="127"/>
      <c r="HO125" s="127"/>
      <c r="HP125" s="127"/>
      <c r="HQ125" s="127"/>
      <c r="HR125" s="127"/>
      <c r="HS125" s="127"/>
      <c r="HT125" s="127"/>
      <c r="HU125" s="127"/>
      <c r="HV125" s="127"/>
      <c r="HW125" s="127"/>
      <c r="HX125" s="127"/>
      <c r="HY125" s="127"/>
      <c r="HZ125" s="127"/>
      <c r="IA125" s="127"/>
      <c r="IB125" s="127"/>
      <c r="IC125" s="127"/>
      <c r="ID125" s="127"/>
      <c r="IE125" s="127"/>
      <c r="IF125" s="127"/>
      <c r="IG125" s="127"/>
      <c r="IH125" s="127"/>
      <c r="II125" s="127"/>
      <c r="IJ125" s="127"/>
      <c r="IK125" s="127"/>
      <c r="IL125" s="127"/>
    </row>
    <row r="126" s="52" customFormat="true" ht="15.75" hidden="false" customHeight="true" outlineLevel="0" collapsed="false">
      <c r="A126" s="195" t="s">
        <v>303</v>
      </c>
      <c r="B126" s="195"/>
      <c r="C126" s="195"/>
      <c r="D126" s="195"/>
      <c r="E126" s="196"/>
      <c r="F126" s="197"/>
      <c r="G126" s="198"/>
      <c r="H126" s="199"/>
      <c r="I126" s="200"/>
      <c r="J126" s="200"/>
      <c r="K126" s="200"/>
      <c r="L126" s="199"/>
      <c r="M126" s="51"/>
      <c r="N126" s="201"/>
      <c r="O126" s="201"/>
      <c r="P126" s="84"/>
      <c r="Q126" s="51"/>
      <c r="S126" s="53"/>
      <c r="T126" s="54"/>
      <c r="U126" s="55"/>
      <c r="V126" s="51"/>
      <c r="W126" s="51"/>
      <c r="X126" s="51"/>
      <c r="Y126" s="51"/>
      <c r="Z126" s="51"/>
      <c r="AA126" s="51"/>
      <c r="AB126" s="51"/>
      <c r="AC126" s="51"/>
      <c r="AD126" s="51"/>
      <c r="AE126" s="51"/>
      <c r="AF126" s="51"/>
      <c r="AG126" s="51"/>
      <c r="AH126" s="51"/>
      <c r="AI126" s="51"/>
      <c r="AJ126" s="51"/>
      <c r="AK126" s="51"/>
      <c r="AL126" s="51"/>
      <c r="AM126" s="51"/>
      <c r="AN126" s="51"/>
      <c r="AO126" s="51"/>
      <c r="AP126" s="51"/>
      <c r="AQ126" s="51"/>
      <c r="AR126" s="51"/>
      <c r="AS126" s="51"/>
      <c r="AT126" s="51"/>
      <c r="AU126" s="51"/>
      <c r="AV126" s="51"/>
      <c r="AW126" s="51"/>
      <c r="AX126" s="51"/>
      <c r="AY126" s="51"/>
      <c r="AZ126" s="51"/>
      <c r="BA126" s="51"/>
      <c r="BB126" s="51"/>
      <c r="BC126" s="51"/>
      <c r="BD126" s="51"/>
      <c r="BE126" s="51"/>
      <c r="BF126" s="51"/>
      <c r="BG126" s="51"/>
      <c r="BH126" s="51"/>
      <c r="BI126" s="51"/>
      <c r="BJ126" s="51"/>
      <c r="BK126" s="51"/>
      <c r="BL126" s="51"/>
      <c r="BM126" s="51"/>
      <c r="BN126" s="51"/>
      <c r="BO126" s="51"/>
      <c r="BP126" s="51"/>
      <c r="BQ126" s="51"/>
      <c r="BR126" s="51"/>
      <c r="BS126" s="51"/>
      <c r="BT126" s="51"/>
      <c r="BU126" s="51"/>
      <c r="BV126" s="51"/>
      <c r="BW126" s="51"/>
      <c r="BX126" s="51"/>
      <c r="BY126" s="51"/>
      <c r="BZ126" s="51"/>
      <c r="CA126" s="51"/>
      <c r="CB126" s="51"/>
      <c r="CC126" s="51"/>
      <c r="CD126" s="51"/>
      <c r="CE126" s="51"/>
      <c r="CF126" s="51"/>
      <c r="CG126" s="51"/>
      <c r="CH126" s="51"/>
      <c r="CI126" s="51"/>
      <c r="CJ126" s="51"/>
      <c r="CK126" s="51"/>
      <c r="CL126" s="51"/>
      <c r="CM126" s="51"/>
      <c r="CN126" s="51"/>
      <c r="CO126" s="51"/>
      <c r="CP126" s="51"/>
      <c r="CQ126" s="51"/>
      <c r="CR126" s="51"/>
      <c r="CS126" s="51"/>
      <c r="CT126" s="51"/>
      <c r="CU126" s="51"/>
      <c r="CV126" s="51"/>
      <c r="CW126" s="51"/>
      <c r="CX126" s="51"/>
      <c r="CY126" s="51"/>
      <c r="CZ126" s="51"/>
      <c r="DA126" s="51"/>
      <c r="DB126" s="51"/>
      <c r="DC126" s="51"/>
      <c r="DD126" s="51"/>
      <c r="DE126" s="51"/>
      <c r="DF126" s="51"/>
      <c r="DG126" s="51"/>
      <c r="DH126" s="51"/>
      <c r="DI126" s="51"/>
      <c r="DJ126" s="51"/>
      <c r="DK126" s="51"/>
      <c r="DL126" s="51"/>
      <c r="DM126" s="51"/>
      <c r="DN126" s="51"/>
      <c r="DO126" s="51"/>
      <c r="DP126" s="51"/>
      <c r="DQ126" s="51"/>
      <c r="DR126" s="51"/>
      <c r="DS126" s="51"/>
      <c r="DT126" s="51"/>
      <c r="DU126" s="51"/>
      <c r="DV126" s="51"/>
      <c r="DW126" s="51"/>
      <c r="DX126" s="51"/>
      <c r="DY126" s="51"/>
      <c r="DZ126" s="51"/>
      <c r="EA126" s="51"/>
      <c r="EB126" s="51"/>
      <c r="EC126" s="51"/>
      <c r="ED126" s="51"/>
      <c r="EE126" s="51"/>
      <c r="EF126" s="51"/>
      <c r="EG126" s="51"/>
      <c r="EH126" s="51"/>
      <c r="EI126" s="51"/>
      <c r="EJ126" s="51"/>
      <c r="EK126" s="51"/>
      <c r="EL126" s="51"/>
      <c r="EM126" s="51"/>
      <c r="EN126" s="51"/>
      <c r="EO126" s="51"/>
      <c r="EP126" s="51"/>
      <c r="EQ126" s="51"/>
      <c r="ER126" s="51"/>
      <c r="ES126" s="51"/>
      <c r="ET126" s="51"/>
      <c r="EU126" s="51"/>
      <c r="EV126" s="51"/>
      <c r="EW126" s="51"/>
      <c r="EX126" s="51"/>
      <c r="EY126" s="51"/>
      <c r="EZ126" s="51"/>
      <c r="FA126" s="51"/>
      <c r="FB126" s="51"/>
      <c r="FC126" s="51"/>
      <c r="FD126" s="51"/>
      <c r="FE126" s="51"/>
      <c r="FF126" s="51"/>
      <c r="FG126" s="51"/>
      <c r="FH126" s="51"/>
      <c r="FI126" s="51"/>
      <c r="FJ126" s="51"/>
      <c r="FK126" s="51"/>
      <c r="FL126" s="51"/>
      <c r="FM126" s="51"/>
      <c r="FN126" s="51"/>
      <c r="FO126" s="51"/>
      <c r="FP126" s="51"/>
      <c r="FQ126" s="51"/>
      <c r="FR126" s="51"/>
      <c r="FS126" s="51"/>
      <c r="FT126" s="51"/>
      <c r="FU126" s="51"/>
      <c r="FV126" s="51"/>
      <c r="FW126" s="51"/>
      <c r="FX126" s="51"/>
      <c r="FY126" s="51"/>
      <c r="FZ126" s="51"/>
      <c r="GA126" s="51"/>
      <c r="GB126" s="51"/>
      <c r="GC126" s="51"/>
      <c r="GD126" s="51"/>
      <c r="GE126" s="51"/>
      <c r="GF126" s="51"/>
      <c r="GG126" s="51"/>
      <c r="GH126" s="51"/>
      <c r="GI126" s="51"/>
      <c r="GJ126" s="51"/>
      <c r="GK126" s="51"/>
      <c r="GL126" s="51"/>
      <c r="GM126" s="51"/>
      <c r="GN126" s="51"/>
      <c r="GO126" s="51"/>
      <c r="GP126" s="51"/>
      <c r="GQ126" s="51"/>
      <c r="GR126" s="51"/>
      <c r="GS126" s="51"/>
      <c r="GT126" s="51"/>
      <c r="GU126" s="51"/>
      <c r="GV126" s="51"/>
      <c r="GW126" s="51"/>
      <c r="GX126" s="51"/>
      <c r="GY126" s="51"/>
      <c r="GZ126" s="51"/>
      <c r="HA126" s="51"/>
      <c r="HB126" s="51"/>
      <c r="HC126" s="51"/>
      <c r="HD126" s="51"/>
      <c r="HE126" s="51"/>
      <c r="HF126" s="51"/>
      <c r="HG126" s="51"/>
      <c r="HH126" s="51"/>
      <c r="HI126" s="51"/>
      <c r="HJ126" s="51"/>
      <c r="HK126" s="51"/>
      <c r="HL126" s="51"/>
      <c r="HM126" s="51"/>
      <c r="HN126" s="51"/>
      <c r="HO126" s="51"/>
      <c r="HP126" s="51"/>
      <c r="HQ126" s="51"/>
      <c r="HR126" s="51"/>
      <c r="HS126" s="51"/>
      <c r="HT126" s="51"/>
      <c r="HU126" s="51"/>
      <c r="HV126" s="51"/>
      <c r="HW126" s="51"/>
      <c r="HX126" s="51"/>
      <c r="HY126" s="51"/>
      <c r="HZ126" s="51"/>
      <c r="IA126" s="51"/>
      <c r="IB126" s="51"/>
      <c r="IC126" s="51"/>
      <c r="ID126" s="51"/>
      <c r="IE126" s="51"/>
      <c r="IF126" s="51"/>
      <c r="IG126" s="51"/>
      <c r="IH126" s="51"/>
      <c r="II126" s="51"/>
      <c r="IJ126" s="51"/>
      <c r="IK126" s="51"/>
      <c r="IL126" s="51"/>
    </row>
    <row r="127" s="72" customFormat="true" ht="128.25" hidden="false" customHeight="false" outlineLevel="0" collapsed="false">
      <c r="A127" s="66" t="n">
        <f aca="false">SUBTOTAL(103,$B$127:B127)</f>
        <v>1</v>
      </c>
      <c r="B127" s="154" t="s">
        <v>304</v>
      </c>
      <c r="C127" s="154" t="s">
        <v>305</v>
      </c>
      <c r="D127" s="69" t="n">
        <v>10000</v>
      </c>
      <c r="E127" s="89" t="s">
        <v>56</v>
      </c>
      <c r="F127" s="80" t="s">
        <v>306</v>
      </c>
      <c r="G127" s="7"/>
      <c r="H127" s="46" t="s">
        <v>37</v>
      </c>
      <c r="I127" s="71" t="n">
        <f aca="false">IF(E127="Realizovano",1,"")</f>
        <v>1</v>
      </c>
      <c r="J127" s="71" t="str">
        <f aca="false">IF(E127="Djelimično realizovano",1,"")</f>
        <v/>
      </c>
      <c r="K127" s="71" t="str">
        <f aca="false">IF(E127="Nije realizovano",1,"")</f>
        <v/>
      </c>
      <c r="L127" s="46"/>
      <c r="N127" s="73"/>
      <c r="O127" s="73"/>
      <c r="P127" s="73" t="n">
        <f aca="false">N127+O127</f>
        <v>0</v>
      </c>
      <c r="R127" s="123"/>
      <c r="S127" s="75"/>
      <c r="T127" s="76"/>
      <c r="U127" s="77"/>
    </row>
    <row r="128" s="72" customFormat="true" ht="228" hidden="false" customHeight="false" outlineLevel="0" collapsed="false">
      <c r="A128" s="153" t="n">
        <f aca="false">SUBTOTAL(103,$B$127:B128)</f>
        <v>2</v>
      </c>
      <c r="B128" s="154" t="s">
        <v>307</v>
      </c>
      <c r="C128" s="154" t="s">
        <v>308</v>
      </c>
      <c r="D128" s="88"/>
      <c r="E128" s="89" t="s">
        <v>43</v>
      </c>
      <c r="F128" s="79" t="s">
        <v>309</v>
      </c>
      <c r="G128" s="7"/>
      <c r="H128" s="46" t="s">
        <v>31</v>
      </c>
      <c r="I128" s="71" t="str">
        <f aca="false">IF(E128="Realizovano",1,"")</f>
        <v/>
      </c>
      <c r="J128" s="71" t="n">
        <f aca="false">IF(E128="Djelimično realizovano",1,"")</f>
        <v>1</v>
      </c>
      <c r="K128" s="71" t="str">
        <f aca="false">IF(E128="Nije realizovano",1,"")</f>
        <v/>
      </c>
      <c r="L128" s="46"/>
      <c r="N128" s="73"/>
      <c r="O128" s="73"/>
      <c r="P128" s="73" t="n">
        <f aca="false">N128+O128</f>
        <v>0</v>
      </c>
      <c r="R128" s="123"/>
      <c r="S128" s="75"/>
      <c r="T128" s="76"/>
      <c r="U128" s="77"/>
    </row>
    <row r="129" s="83" customFormat="true" ht="199.5" hidden="false" customHeight="false" outlineLevel="0" collapsed="false">
      <c r="A129" s="66" t="n">
        <f aca="false">SUBTOTAL(103,$B$127:B129)</f>
        <v>3</v>
      </c>
      <c r="B129" s="80" t="s">
        <v>310</v>
      </c>
      <c r="C129" s="80" t="s">
        <v>311</v>
      </c>
      <c r="D129" s="69" t="n">
        <v>6000</v>
      </c>
      <c r="E129" s="70" t="s">
        <v>56</v>
      </c>
      <c r="F129" s="79" t="s">
        <v>312</v>
      </c>
      <c r="G129" s="81"/>
      <c r="H129" s="82" t="s">
        <v>33</v>
      </c>
      <c r="I129" s="71" t="n">
        <f aca="false">IF(E129="Realizovano",1,"")</f>
        <v>1</v>
      </c>
      <c r="J129" s="71" t="str">
        <f aca="false">IF(E129="Djelimično realizovano",1,"")</f>
        <v/>
      </c>
      <c r="K129" s="71" t="str">
        <f aca="false">IF(E129="Nije realizovano",1,"")</f>
        <v/>
      </c>
      <c r="L129" s="156"/>
      <c r="M129" s="157"/>
      <c r="N129" s="158"/>
      <c r="O129" s="158"/>
      <c r="P129" s="84" t="n">
        <f aca="false">N129+O129</f>
        <v>0</v>
      </c>
      <c r="Q129" s="157"/>
      <c r="R129" s="81"/>
      <c r="S129" s="99"/>
      <c r="T129" s="202"/>
      <c r="U129" s="160"/>
      <c r="V129" s="157"/>
      <c r="W129" s="157"/>
      <c r="X129" s="157"/>
      <c r="Y129" s="157"/>
      <c r="Z129" s="157"/>
      <c r="AA129" s="157"/>
      <c r="AB129" s="157"/>
      <c r="AC129" s="157"/>
      <c r="AD129" s="157"/>
      <c r="AE129" s="157"/>
      <c r="AF129" s="157"/>
      <c r="AG129" s="157"/>
      <c r="AH129" s="157"/>
      <c r="AI129" s="157"/>
      <c r="AJ129" s="157"/>
      <c r="AK129" s="157"/>
      <c r="AL129" s="157"/>
      <c r="AM129" s="157"/>
      <c r="AN129" s="157"/>
      <c r="AO129" s="157"/>
      <c r="AP129" s="157"/>
      <c r="AQ129" s="157"/>
      <c r="AR129" s="157"/>
      <c r="AS129" s="157"/>
      <c r="AT129" s="157"/>
      <c r="AU129" s="157"/>
      <c r="AV129" s="157"/>
      <c r="AW129" s="157"/>
      <c r="AX129" s="157"/>
      <c r="AY129" s="157"/>
      <c r="AZ129" s="157"/>
      <c r="BA129" s="157"/>
      <c r="BB129" s="157"/>
      <c r="BC129" s="157"/>
      <c r="BD129" s="157"/>
      <c r="BE129" s="157"/>
      <c r="BF129" s="157"/>
      <c r="BG129" s="157"/>
      <c r="BH129" s="157"/>
      <c r="BI129" s="157"/>
      <c r="BJ129" s="157"/>
      <c r="BK129" s="157"/>
      <c r="BL129" s="157"/>
      <c r="BM129" s="157"/>
      <c r="BN129" s="157"/>
      <c r="BO129" s="157"/>
      <c r="BP129" s="157"/>
      <c r="BQ129" s="157"/>
      <c r="BR129" s="157"/>
      <c r="BS129" s="157"/>
      <c r="BT129" s="157"/>
      <c r="BU129" s="157"/>
      <c r="BV129" s="157"/>
      <c r="BW129" s="157"/>
      <c r="BX129" s="157"/>
      <c r="BY129" s="157"/>
      <c r="BZ129" s="157"/>
      <c r="CA129" s="157"/>
      <c r="CB129" s="157"/>
      <c r="CC129" s="157"/>
      <c r="CD129" s="157"/>
      <c r="CE129" s="157"/>
      <c r="CF129" s="157"/>
      <c r="CG129" s="157"/>
      <c r="CH129" s="157"/>
      <c r="CI129" s="157"/>
      <c r="CJ129" s="157"/>
      <c r="CK129" s="157"/>
      <c r="CL129" s="157"/>
      <c r="CM129" s="157"/>
      <c r="CN129" s="157"/>
      <c r="CO129" s="157"/>
      <c r="CP129" s="157"/>
      <c r="CQ129" s="157"/>
      <c r="CR129" s="157"/>
      <c r="CS129" s="157"/>
      <c r="CT129" s="157"/>
      <c r="CU129" s="157"/>
      <c r="CV129" s="157"/>
      <c r="CW129" s="157"/>
      <c r="CX129" s="157"/>
      <c r="CY129" s="157"/>
      <c r="CZ129" s="157"/>
      <c r="DA129" s="157"/>
      <c r="DB129" s="157"/>
      <c r="DC129" s="157"/>
      <c r="DD129" s="157"/>
      <c r="DE129" s="157"/>
      <c r="DF129" s="157"/>
      <c r="DG129" s="157"/>
      <c r="DH129" s="157"/>
      <c r="DI129" s="157"/>
      <c r="DJ129" s="157"/>
      <c r="DK129" s="157"/>
      <c r="DL129" s="157"/>
      <c r="DM129" s="157"/>
      <c r="DN129" s="157"/>
      <c r="DO129" s="157"/>
      <c r="DP129" s="157"/>
      <c r="DQ129" s="157"/>
      <c r="DR129" s="157"/>
      <c r="DS129" s="157"/>
      <c r="DT129" s="157"/>
      <c r="DU129" s="157"/>
      <c r="DV129" s="157"/>
      <c r="DW129" s="157"/>
      <c r="DX129" s="157"/>
      <c r="DY129" s="157"/>
      <c r="DZ129" s="157"/>
      <c r="EA129" s="157"/>
      <c r="EB129" s="157"/>
      <c r="EC129" s="157"/>
      <c r="ED129" s="157"/>
      <c r="EE129" s="157"/>
      <c r="EF129" s="157"/>
      <c r="EG129" s="157"/>
      <c r="EH129" s="157"/>
      <c r="EI129" s="157"/>
      <c r="EJ129" s="157"/>
      <c r="EK129" s="157"/>
      <c r="EL129" s="157"/>
      <c r="EM129" s="157"/>
      <c r="EN129" s="157"/>
      <c r="EO129" s="157"/>
      <c r="EP129" s="157"/>
      <c r="EQ129" s="157"/>
      <c r="ER129" s="157"/>
      <c r="ES129" s="157"/>
      <c r="ET129" s="157"/>
      <c r="EU129" s="157"/>
      <c r="EV129" s="157"/>
      <c r="EW129" s="157"/>
      <c r="EX129" s="157"/>
      <c r="EY129" s="157"/>
      <c r="EZ129" s="157"/>
      <c r="FA129" s="157"/>
      <c r="FB129" s="157"/>
      <c r="FC129" s="157"/>
      <c r="FD129" s="157"/>
      <c r="FE129" s="157"/>
      <c r="FF129" s="157"/>
      <c r="FG129" s="157"/>
      <c r="FH129" s="157"/>
      <c r="FI129" s="157"/>
      <c r="FJ129" s="157"/>
      <c r="FK129" s="157"/>
      <c r="FL129" s="157"/>
      <c r="FM129" s="157"/>
      <c r="FN129" s="157"/>
      <c r="FO129" s="157"/>
      <c r="FP129" s="157"/>
      <c r="FQ129" s="157"/>
      <c r="FR129" s="157"/>
      <c r="FS129" s="157"/>
      <c r="FT129" s="157"/>
      <c r="FU129" s="157"/>
      <c r="FV129" s="157"/>
      <c r="FW129" s="157"/>
      <c r="FX129" s="157"/>
      <c r="FY129" s="157"/>
      <c r="FZ129" s="157"/>
      <c r="GA129" s="157"/>
      <c r="GB129" s="157"/>
      <c r="GC129" s="157"/>
      <c r="GD129" s="157"/>
      <c r="GE129" s="157"/>
      <c r="GF129" s="157"/>
      <c r="GG129" s="157"/>
      <c r="GH129" s="157"/>
      <c r="GI129" s="157"/>
      <c r="GJ129" s="157"/>
      <c r="GK129" s="157"/>
      <c r="GL129" s="157"/>
      <c r="GM129" s="157"/>
      <c r="GN129" s="157"/>
      <c r="GO129" s="157"/>
      <c r="GP129" s="157"/>
      <c r="GQ129" s="157"/>
      <c r="GR129" s="157"/>
      <c r="GS129" s="157"/>
      <c r="GT129" s="157"/>
      <c r="GU129" s="157"/>
      <c r="GV129" s="157"/>
      <c r="GW129" s="157"/>
      <c r="GX129" s="157"/>
      <c r="GY129" s="157"/>
      <c r="GZ129" s="157"/>
      <c r="HA129" s="157"/>
      <c r="HB129" s="157"/>
      <c r="HC129" s="157"/>
      <c r="HD129" s="157"/>
      <c r="HE129" s="157"/>
      <c r="HF129" s="157"/>
      <c r="HG129" s="157"/>
      <c r="HH129" s="157"/>
      <c r="HI129" s="157"/>
      <c r="HJ129" s="157"/>
      <c r="HK129" s="157"/>
      <c r="HL129" s="157"/>
      <c r="HM129" s="157"/>
      <c r="HN129" s="157"/>
      <c r="HO129" s="157"/>
      <c r="HP129" s="157"/>
      <c r="HQ129" s="157"/>
      <c r="HR129" s="157"/>
      <c r="HS129" s="157"/>
      <c r="HT129" s="157"/>
      <c r="HU129" s="157"/>
      <c r="HV129" s="157"/>
      <c r="HW129" s="157"/>
      <c r="HX129" s="157"/>
      <c r="HY129" s="157"/>
      <c r="HZ129" s="157"/>
      <c r="IA129" s="157"/>
      <c r="IB129" s="157"/>
      <c r="IC129" s="157"/>
      <c r="ID129" s="157"/>
      <c r="IE129" s="157"/>
      <c r="IF129" s="157"/>
      <c r="IG129" s="157"/>
      <c r="IH129" s="157"/>
      <c r="II129" s="157"/>
      <c r="IJ129" s="157"/>
      <c r="IK129" s="157"/>
      <c r="IL129" s="157"/>
    </row>
    <row r="130" s="78" customFormat="true" ht="185.25" hidden="false" customHeight="false" outlineLevel="0" collapsed="false">
      <c r="A130" s="66" t="n">
        <f aca="false">SUBTOTAL(103,$B$127:B130)</f>
        <v>4</v>
      </c>
      <c r="B130" s="80" t="s">
        <v>313</v>
      </c>
      <c r="C130" s="80" t="s">
        <v>314</v>
      </c>
      <c r="D130" s="69" t="n">
        <v>8000</v>
      </c>
      <c r="E130" s="70" t="s">
        <v>43</v>
      </c>
      <c r="F130" s="135" t="s">
        <v>315</v>
      </c>
      <c r="G130" s="81"/>
      <c r="H130" s="82" t="s">
        <v>29</v>
      </c>
      <c r="I130" s="71" t="str">
        <f aca="false">IF(E130="Realizovano",1,"")</f>
        <v/>
      </c>
      <c r="J130" s="71" t="n">
        <f aca="false">IF(E130="Djelimično realizovano",1,"")</f>
        <v>1</v>
      </c>
      <c r="K130" s="71" t="str">
        <f aca="false">IF(E130="Nije realizovano",1,"")</f>
        <v/>
      </c>
      <c r="L130" s="46"/>
      <c r="M130" s="72"/>
      <c r="N130" s="73"/>
      <c r="O130" s="73"/>
      <c r="P130" s="73" t="n">
        <f aca="false">N130+O130</f>
        <v>0</v>
      </c>
      <c r="Q130" s="72"/>
      <c r="R130" s="123"/>
      <c r="S130" s="75"/>
      <c r="T130" s="76"/>
      <c r="U130" s="77"/>
      <c r="V130" s="72"/>
      <c r="W130" s="72"/>
      <c r="X130" s="72"/>
      <c r="Y130" s="72"/>
      <c r="Z130" s="72"/>
      <c r="AA130" s="72"/>
      <c r="AB130" s="72"/>
      <c r="AC130" s="72"/>
      <c r="AD130" s="72"/>
      <c r="AE130" s="72"/>
      <c r="AF130" s="72"/>
      <c r="AG130" s="72"/>
      <c r="AH130" s="72"/>
      <c r="AI130" s="72"/>
      <c r="AJ130" s="72"/>
      <c r="AK130" s="72"/>
      <c r="AL130" s="72"/>
      <c r="AM130" s="72"/>
      <c r="AN130" s="72"/>
      <c r="AO130" s="72"/>
      <c r="AP130" s="72"/>
      <c r="AQ130" s="72"/>
      <c r="AR130" s="72"/>
      <c r="AS130" s="72"/>
      <c r="AT130" s="72"/>
      <c r="AU130" s="72"/>
      <c r="AV130" s="72"/>
      <c r="AW130" s="72"/>
      <c r="AX130" s="72"/>
      <c r="AY130" s="72"/>
      <c r="AZ130" s="72"/>
      <c r="BA130" s="72"/>
      <c r="BB130" s="72"/>
      <c r="BC130" s="72"/>
      <c r="BD130" s="72"/>
      <c r="BE130" s="72"/>
      <c r="BF130" s="72"/>
      <c r="BG130" s="72"/>
      <c r="BH130" s="72"/>
      <c r="BI130" s="72"/>
      <c r="BJ130" s="72"/>
      <c r="BK130" s="72"/>
      <c r="BL130" s="72"/>
      <c r="BM130" s="72"/>
      <c r="BN130" s="72"/>
      <c r="BO130" s="72"/>
      <c r="BP130" s="72"/>
      <c r="BQ130" s="72"/>
      <c r="BR130" s="72"/>
      <c r="BS130" s="72"/>
      <c r="BT130" s="72"/>
      <c r="BU130" s="72"/>
      <c r="BV130" s="72"/>
      <c r="BW130" s="72"/>
      <c r="BX130" s="72"/>
      <c r="BY130" s="72"/>
      <c r="BZ130" s="72"/>
      <c r="CA130" s="72"/>
      <c r="CB130" s="72"/>
      <c r="CC130" s="72"/>
      <c r="CD130" s="72"/>
      <c r="CE130" s="72"/>
      <c r="CF130" s="72"/>
      <c r="CG130" s="72"/>
      <c r="CH130" s="72"/>
      <c r="CI130" s="72"/>
      <c r="CJ130" s="72"/>
      <c r="CK130" s="72"/>
      <c r="CL130" s="72"/>
      <c r="CM130" s="72"/>
      <c r="CN130" s="72"/>
      <c r="CO130" s="72"/>
      <c r="CP130" s="72"/>
      <c r="CQ130" s="72"/>
      <c r="CR130" s="72"/>
      <c r="CS130" s="72"/>
      <c r="CT130" s="72"/>
      <c r="CU130" s="72"/>
      <c r="CV130" s="72"/>
      <c r="CW130" s="72"/>
      <c r="CX130" s="72"/>
      <c r="CY130" s="72"/>
      <c r="CZ130" s="72"/>
      <c r="DA130" s="72"/>
      <c r="DB130" s="72"/>
      <c r="DC130" s="72"/>
      <c r="DD130" s="72"/>
      <c r="DE130" s="72"/>
      <c r="DF130" s="72"/>
      <c r="DG130" s="72"/>
      <c r="DH130" s="72"/>
      <c r="DI130" s="72"/>
      <c r="DJ130" s="72"/>
      <c r="DK130" s="72"/>
      <c r="DL130" s="72"/>
      <c r="DM130" s="72"/>
      <c r="DN130" s="72"/>
      <c r="DO130" s="72"/>
      <c r="DP130" s="72"/>
      <c r="DQ130" s="72"/>
      <c r="DR130" s="72"/>
      <c r="DS130" s="72"/>
      <c r="DT130" s="72"/>
      <c r="DU130" s="72"/>
      <c r="DV130" s="72"/>
      <c r="DW130" s="72"/>
      <c r="DX130" s="72"/>
      <c r="DY130" s="72"/>
      <c r="DZ130" s="72"/>
      <c r="EA130" s="72"/>
      <c r="EB130" s="72"/>
      <c r="EC130" s="72"/>
      <c r="ED130" s="72"/>
      <c r="EE130" s="72"/>
      <c r="EF130" s="72"/>
      <c r="EG130" s="72"/>
      <c r="EH130" s="72"/>
      <c r="EI130" s="72"/>
      <c r="EJ130" s="72"/>
      <c r="EK130" s="72"/>
      <c r="EL130" s="72"/>
      <c r="EM130" s="72"/>
      <c r="EN130" s="72"/>
      <c r="EO130" s="72"/>
      <c r="EP130" s="72"/>
      <c r="EQ130" s="72"/>
      <c r="ER130" s="72"/>
      <c r="ES130" s="72"/>
      <c r="ET130" s="72"/>
      <c r="EU130" s="72"/>
      <c r="EV130" s="72"/>
      <c r="EW130" s="72"/>
      <c r="EX130" s="72"/>
      <c r="EY130" s="72"/>
      <c r="EZ130" s="72"/>
      <c r="FA130" s="72"/>
      <c r="FB130" s="72"/>
      <c r="FC130" s="72"/>
      <c r="FD130" s="72"/>
      <c r="FE130" s="72"/>
      <c r="FF130" s="72"/>
      <c r="FG130" s="72"/>
      <c r="FH130" s="72"/>
      <c r="FI130" s="72"/>
      <c r="FJ130" s="72"/>
      <c r="FK130" s="72"/>
      <c r="FL130" s="72"/>
      <c r="FM130" s="72"/>
      <c r="FN130" s="72"/>
      <c r="FO130" s="72"/>
      <c r="FP130" s="72"/>
      <c r="FQ130" s="72"/>
      <c r="FR130" s="72"/>
      <c r="FS130" s="72"/>
      <c r="FT130" s="72"/>
      <c r="FU130" s="72"/>
      <c r="FV130" s="72"/>
      <c r="FW130" s="72"/>
      <c r="FX130" s="72"/>
      <c r="FY130" s="72"/>
      <c r="FZ130" s="72"/>
      <c r="GA130" s="72"/>
      <c r="GB130" s="72"/>
      <c r="GC130" s="72"/>
      <c r="GD130" s="72"/>
      <c r="GE130" s="72"/>
      <c r="GF130" s="72"/>
      <c r="GG130" s="72"/>
      <c r="GH130" s="72"/>
      <c r="GI130" s="72"/>
      <c r="GJ130" s="72"/>
      <c r="GK130" s="72"/>
      <c r="GL130" s="72"/>
      <c r="GM130" s="72"/>
      <c r="GN130" s="72"/>
      <c r="GO130" s="72"/>
      <c r="GP130" s="72"/>
      <c r="GQ130" s="72"/>
      <c r="GR130" s="72"/>
      <c r="GS130" s="72"/>
      <c r="GT130" s="72"/>
      <c r="GU130" s="72"/>
      <c r="GV130" s="72"/>
      <c r="GW130" s="72"/>
      <c r="GX130" s="72"/>
      <c r="GY130" s="72"/>
      <c r="GZ130" s="72"/>
      <c r="HA130" s="72"/>
      <c r="HB130" s="72"/>
      <c r="HC130" s="72"/>
      <c r="HD130" s="72"/>
      <c r="HE130" s="72"/>
      <c r="HF130" s="72"/>
      <c r="HG130" s="72"/>
      <c r="HH130" s="72"/>
      <c r="HI130" s="72"/>
      <c r="HJ130" s="72"/>
      <c r="HK130" s="72"/>
      <c r="HL130" s="72"/>
      <c r="HM130" s="72"/>
      <c r="HN130" s="72"/>
      <c r="HO130" s="72"/>
      <c r="HP130" s="72"/>
      <c r="HQ130" s="72"/>
      <c r="HR130" s="72"/>
      <c r="HS130" s="72"/>
      <c r="HT130" s="72"/>
      <c r="HU130" s="72"/>
      <c r="HV130" s="72"/>
      <c r="HW130" s="72"/>
      <c r="HX130" s="72"/>
      <c r="HY130" s="72"/>
      <c r="HZ130" s="72"/>
      <c r="IA130" s="72"/>
      <c r="IB130" s="72"/>
      <c r="IC130" s="72"/>
      <c r="ID130" s="72"/>
      <c r="IE130" s="72"/>
      <c r="IF130" s="72"/>
      <c r="IG130" s="72"/>
      <c r="IH130" s="72"/>
      <c r="II130" s="72"/>
      <c r="IJ130" s="72"/>
      <c r="IK130" s="72"/>
      <c r="IL130" s="72"/>
    </row>
    <row r="131" s="78" customFormat="true" ht="144" hidden="false" customHeight="true" outlineLevel="0" collapsed="false">
      <c r="A131" s="66" t="n">
        <f aca="false">SUBTOTAL(103,$B$127:B131)</f>
        <v>5</v>
      </c>
      <c r="B131" s="80" t="s">
        <v>316</v>
      </c>
      <c r="C131" s="80" t="s">
        <v>317</v>
      </c>
      <c r="D131" s="69" t="n">
        <v>2500</v>
      </c>
      <c r="E131" s="70" t="s">
        <v>56</v>
      </c>
      <c r="F131" s="203" t="s">
        <v>318</v>
      </c>
      <c r="G131" s="81"/>
      <c r="H131" s="82" t="s">
        <v>23</v>
      </c>
      <c r="I131" s="71" t="n">
        <f aca="false">IF(E131="Realizovano",1,"")</f>
        <v>1</v>
      </c>
      <c r="J131" s="71" t="str">
        <f aca="false">IF(E131="Djelimično realizovano",1,"")</f>
        <v/>
      </c>
      <c r="K131" s="71" t="str">
        <f aca="false">IF(E131="Nije realizovano",1,"")</f>
        <v/>
      </c>
      <c r="L131" s="46"/>
      <c r="M131" s="72"/>
      <c r="N131" s="73"/>
      <c r="O131" s="73"/>
      <c r="P131" s="73" t="n">
        <f aca="false">N131+O131</f>
        <v>0</v>
      </c>
      <c r="Q131" s="72"/>
      <c r="R131" s="123"/>
      <c r="S131" s="75"/>
      <c r="T131" s="76"/>
      <c r="U131" s="77"/>
      <c r="V131" s="72"/>
      <c r="W131" s="72"/>
      <c r="X131" s="72"/>
      <c r="Y131" s="72"/>
      <c r="Z131" s="72"/>
      <c r="AA131" s="72"/>
      <c r="AB131" s="72"/>
      <c r="AC131" s="72"/>
      <c r="AD131" s="72"/>
      <c r="AE131" s="72"/>
      <c r="AF131" s="72"/>
      <c r="AG131" s="72"/>
      <c r="AH131" s="72"/>
      <c r="AI131" s="72"/>
      <c r="AJ131" s="72"/>
      <c r="AK131" s="72"/>
      <c r="AL131" s="72"/>
      <c r="AM131" s="72"/>
      <c r="AN131" s="72"/>
      <c r="AO131" s="72"/>
      <c r="AP131" s="72"/>
      <c r="AQ131" s="72"/>
      <c r="AR131" s="72"/>
      <c r="AS131" s="72"/>
      <c r="AT131" s="72"/>
      <c r="AU131" s="72"/>
      <c r="AV131" s="72"/>
      <c r="AW131" s="72"/>
      <c r="AX131" s="72"/>
      <c r="AY131" s="72"/>
      <c r="AZ131" s="72"/>
      <c r="BA131" s="72"/>
      <c r="BB131" s="72"/>
      <c r="BC131" s="72"/>
      <c r="BD131" s="72"/>
      <c r="BE131" s="72"/>
      <c r="BF131" s="72"/>
      <c r="BG131" s="72"/>
      <c r="BH131" s="72"/>
      <c r="BI131" s="72"/>
      <c r="BJ131" s="72"/>
      <c r="BK131" s="72"/>
      <c r="BL131" s="72"/>
      <c r="BM131" s="72"/>
      <c r="BN131" s="72"/>
      <c r="BO131" s="72"/>
      <c r="BP131" s="72"/>
      <c r="BQ131" s="72"/>
      <c r="BR131" s="72"/>
      <c r="BS131" s="72"/>
      <c r="BT131" s="72"/>
      <c r="BU131" s="72"/>
      <c r="BV131" s="72"/>
      <c r="BW131" s="72"/>
      <c r="BX131" s="72"/>
      <c r="BY131" s="72"/>
      <c r="BZ131" s="72"/>
      <c r="CA131" s="72"/>
      <c r="CB131" s="72"/>
      <c r="CC131" s="72"/>
      <c r="CD131" s="72"/>
      <c r="CE131" s="72"/>
      <c r="CF131" s="72"/>
      <c r="CG131" s="72"/>
      <c r="CH131" s="72"/>
      <c r="CI131" s="72"/>
      <c r="CJ131" s="72"/>
      <c r="CK131" s="72"/>
      <c r="CL131" s="72"/>
      <c r="CM131" s="72"/>
      <c r="CN131" s="72"/>
      <c r="CO131" s="72"/>
      <c r="CP131" s="72"/>
      <c r="CQ131" s="72"/>
      <c r="CR131" s="72"/>
      <c r="CS131" s="72"/>
      <c r="CT131" s="72"/>
      <c r="CU131" s="72"/>
      <c r="CV131" s="72"/>
      <c r="CW131" s="72"/>
      <c r="CX131" s="72"/>
      <c r="CY131" s="72"/>
      <c r="CZ131" s="72"/>
      <c r="DA131" s="72"/>
      <c r="DB131" s="72"/>
      <c r="DC131" s="72"/>
      <c r="DD131" s="72"/>
      <c r="DE131" s="72"/>
      <c r="DF131" s="72"/>
      <c r="DG131" s="72"/>
      <c r="DH131" s="72"/>
      <c r="DI131" s="72"/>
      <c r="DJ131" s="72"/>
      <c r="DK131" s="72"/>
      <c r="DL131" s="72"/>
      <c r="DM131" s="72"/>
      <c r="DN131" s="72"/>
      <c r="DO131" s="72"/>
      <c r="DP131" s="72"/>
      <c r="DQ131" s="72"/>
      <c r="DR131" s="72"/>
      <c r="DS131" s="72"/>
      <c r="DT131" s="72"/>
      <c r="DU131" s="72"/>
      <c r="DV131" s="72"/>
      <c r="DW131" s="72"/>
      <c r="DX131" s="72"/>
      <c r="DY131" s="72"/>
      <c r="DZ131" s="72"/>
      <c r="EA131" s="72"/>
      <c r="EB131" s="72"/>
      <c r="EC131" s="72"/>
      <c r="ED131" s="72"/>
      <c r="EE131" s="72"/>
      <c r="EF131" s="72"/>
      <c r="EG131" s="72"/>
      <c r="EH131" s="72"/>
      <c r="EI131" s="72"/>
      <c r="EJ131" s="72"/>
      <c r="EK131" s="72"/>
      <c r="EL131" s="72"/>
      <c r="EM131" s="72"/>
      <c r="EN131" s="72"/>
      <c r="EO131" s="72"/>
      <c r="EP131" s="72"/>
      <c r="EQ131" s="72"/>
      <c r="ER131" s="72"/>
      <c r="ES131" s="72"/>
      <c r="ET131" s="72"/>
      <c r="EU131" s="72"/>
      <c r="EV131" s="72"/>
      <c r="EW131" s="72"/>
      <c r="EX131" s="72"/>
      <c r="EY131" s="72"/>
      <c r="EZ131" s="72"/>
      <c r="FA131" s="72"/>
      <c r="FB131" s="72"/>
      <c r="FC131" s="72"/>
      <c r="FD131" s="72"/>
      <c r="FE131" s="72"/>
      <c r="FF131" s="72"/>
      <c r="FG131" s="72"/>
      <c r="FH131" s="72"/>
      <c r="FI131" s="72"/>
      <c r="FJ131" s="72"/>
      <c r="FK131" s="72"/>
      <c r="FL131" s="72"/>
      <c r="FM131" s="72"/>
      <c r="FN131" s="72"/>
      <c r="FO131" s="72"/>
      <c r="FP131" s="72"/>
      <c r="FQ131" s="72"/>
      <c r="FR131" s="72"/>
      <c r="FS131" s="72"/>
      <c r="FT131" s="72"/>
      <c r="FU131" s="72"/>
      <c r="FV131" s="72"/>
      <c r="FW131" s="72"/>
      <c r="FX131" s="72"/>
      <c r="FY131" s="72"/>
      <c r="FZ131" s="72"/>
      <c r="GA131" s="72"/>
      <c r="GB131" s="72"/>
      <c r="GC131" s="72"/>
      <c r="GD131" s="72"/>
      <c r="GE131" s="72"/>
      <c r="GF131" s="72"/>
      <c r="GG131" s="72"/>
      <c r="GH131" s="72"/>
      <c r="GI131" s="72"/>
      <c r="GJ131" s="72"/>
      <c r="GK131" s="72"/>
      <c r="GL131" s="72"/>
      <c r="GM131" s="72"/>
      <c r="GN131" s="72"/>
      <c r="GO131" s="72"/>
      <c r="GP131" s="72"/>
      <c r="GQ131" s="72"/>
      <c r="GR131" s="72"/>
      <c r="GS131" s="72"/>
      <c r="GT131" s="72"/>
      <c r="GU131" s="72"/>
      <c r="GV131" s="72"/>
      <c r="GW131" s="72"/>
      <c r="GX131" s="72"/>
      <c r="GY131" s="72"/>
      <c r="GZ131" s="72"/>
      <c r="HA131" s="72"/>
      <c r="HB131" s="72"/>
      <c r="HC131" s="72"/>
      <c r="HD131" s="72"/>
      <c r="HE131" s="72"/>
      <c r="HF131" s="72"/>
      <c r="HG131" s="72"/>
      <c r="HH131" s="72"/>
      <c r="HI131" s="72"/>
      <c r="HJ131" s="72"/>
      <c r="HK131" s="72"/>
      <c r="HL131" s="72"/>
      <c r="HM131" s="72"/>
      <c r="HN131" s="72"/>
      <c r="HO131" s="72"/>
      <c r="HP131" s="72"/>
      <c r="HQ131" s="72"/>
      <c r="HR131" s="72"/>
      <c r="HS131" s="72"/>
      <c r="HT131" s="72"/>
      <c r="HU131" s="72"/>
      <c r="HV131" s="72"/>
      <c r="HW131" s="72"/>
      <c r="HX131" s="72"/>
      <c r="HY131" s="72"/>
      <c r="HZ131" s="72"/>
      <c r="IA131" s="72"/>
      <c r="IB131" s="72"/>
      <c r="IC131" s="72"/>
      <c r="ID131" s="72"/>
      <c r="IE131" s="72"/>
      <c r="IF131" s="72"/>
      <c r="IG131" s="72"/>
      <c r="IH131" s="72"/>
      <c r="II131" s="72"/>
      <c r="IJ131" s="72"/>
      <c r="IK131" s="72"/>
      <c r="IL131" s="72"/>
    </row>
    <row r="132" s="78" customFormat="true" ht="144" hidden="false" customHeight="true" outlineLevel="0" collapsed="false">
      <c r="A132" s="66" t="n">
        <f aca="false">SUBTOTAL(103,$B$127:B132)</f>
        <v>6</v>
      </c>
      <c r="B132" s="80" t="s">
        <v>319</v>
      </c>
      <c r="C132" s="80" t="s">
        <v>320</v>
      </c>
      <c r="D132" s="69" t="n">
        <v>3000</v>
      </c>
      <c r="E132" s="70" t="s">
        <v>56</v>
      </c>
      <c r="F132" s="203" t="s">
        <v>318</v>
      </c>
      <c r="G132" s="81"/>
      <c r="H132" s="82" t="s">
        <v>23</v>
      </c>
      <c r="I132" s="71" t="n">
        <f aca="false">IF(E132="Realizovano",1,"")</f>
        <v>1</v>
      </c>
      <c r="J132" s="71" t="str">
        <f aca="false">IF(E132="Djelimično realizovano",1,"")</f>
        <v/>
      </c>
      <c r="K132" s="71" t="str">
        <f aca="false">IF(E132="Nije realizovano",1,"")</f>
        <v/>
      </c>
      <c r="L132" s="46"/>
      <c r="M132" s="72"/>
      <c r="N132" s="73"/>
      <c r="O132" s="73"/>
      <c r="P132" s="73" t="n">
        <f aca="false">N132+O132</f>
        <v>0</v>
      </c>
      <c r="Q132" s="72"/>
      <c r="R132" s="123"/>
      <c r="S132" s="75"/>
      <c r="T132" s="76"/>
      <c r="U132" s="77"/>
      <c r="V132" s="72"/>
      <c r="W132" s="72"/>
      <c r="X132" s="72"/>
      <c r="Y132" s="72"/>
      <c r="Z132" s="72"/>
      <c r="AA132" s="72"/>
      <c r="AB132" s="72"/>
      <c r="AC132" s="72"/>
      <c r="AD132" s="72"/>
      <c r="AE132" s="72"/>
      <c r="AF132" s="72"/>
      <c r="AG132" s="72"/>
      <c r="AH132" s="72"/>
      <c r="AI132" s="72"/>
      <c r="AJ132" s="72"/>
      <c r="AK132" s="72"/>
      <c r="AL132" s="72"/>
      <c r="AM132" s="72"/>
      <c r="AN132" s="72"/>
      <c r="AO132" s="72"/>
      <c r="AP132" s="72"/>
      <c r="AQ132" s="72"/>
      <c r="AR132" s="72"/>
      <c r="AS132" s="72"/>
      <c r="AT132" s="72"/>
      <c r="AU132" s="72"/>
      <c r="AV132" s="72"/>
      <c r="AW132" s="72"/>
      <c r="AX132" s="72"/>
      <c r="AY132" s="72"/>
      <c r="AZ132" s="72"/>
      <c r="BA132" s="72"/>
      <c r="BB132" s="72"/>
      <c r="BC132" s="72"/>
      <c r="BD132" s="72"/>
      <c r="BE132" s="72"/>
      <c r="BF132" s="72"/>
      <c r="BG132" s="72"/>
      <c r="BH132" s="72"/>
      <c r="BI132" s="72"/>
      <c r="BJ132" s="72"/>
      <c r="BK132" s="72"/>
      <c r="BL132" s="72"/>
      <c r="BM132" s="72"/>
      <c r="BN132" s="72"/>
      <c r="BO132" s="72"/>
      <c r="BP132" s="72"/>
      <c r="BQ132" s="72"/>
      <c r="BR132" s="72"/>
      <c r="BS132" s="72"/>
      <c r="BT132" s="72"/>
      <c r="BU132" s="72"/>
      <c r="BV132" s="72"/>
      <c r="BW132" s="72"/>
      <c r="BX132" s="72"/>
      <c r="BY132" s="72"/>
      <c r="BZ132" s="72"/>
      <c r="CA132" s="72"/>
      <c r="CB132" s="72"/>
      <c r="CC132" s="72"/>
      <c r="CD132" s="72"/>
      <c r="CE132" s="72"/>
      <c r="CF132" s="72"/>
      <c r="CG132" s="72"/>
      <c r="CH132" s="72"/>
      <c r="CI132" s="72"/>
      <c r="CJ132" s="72"/>
      <c r="CK132" s="72"/>
      <c r="CL132" s="72"/>
      <c r="CM132" s="72"/>
      <c r="CN132" s="72"/>
      <c r="CO132" s="72"/>
      <c r="CP132" s="72"/>
      <c r="CQ132" s="72"/>
      <c r="CR132" s="72"/>
      <c r="CS132" s="72"/>
      <c r="CT132" s="72"/>
      <c r="CU132" s="72"/>
      <c r="CV132" s="72"/>
      <c r="CW132" s="72"/>
      <c r="CX132" s="72"/>
      <c r="CY132" s="72"/>
      <c r="CZ132" s="72"/>
      <c r="DA132" s="72"/>
      <c r="DB132" s="72"/>
      <c r="DC132" s="72"/>
      <c r="DD132" s="72"/>
      <c r="DE132" s="72"/>
      <c r="DF132" s="72"/>
      <c r="DG132" s="72"/>
      <c r="DH132" s="72"/>
      <c r="DI132" s="72"/>
      <c r="DJ132" s="72"/>
      <c r="DK132" s="72"/>
      <c r="DL132" s="72"/>
      <c r="DM132" s="72"/>
      <c r="DN132" s="72"/>
      <c r="DO132" s="72"/>
      <c r="DP132" s="72"/>
      <c r="DQ132" s="72"/>
      <c r="DR132" s="72"/>
      <c r="DS132" s="72"/>
      <c r="DT132" s="72"/>
      <c r="DU132" s="72"/>
      <c r="DV132" s="72"/>
      <c r="DW132" s="72"/>
      <c r="DX132" s="72"/>
      <c r="DY132" s="72"/>
      <c r="DZ132" s="72"/>
      <c r="EA132" s="72"/>
      <c r="EB132" s="72"/>
      <c r="EC132" s="72"/>
      <c r="ED132" s="72"/>
      <c r="EE132" s="72"/>
      <c r="EF132" s="72"/>
      <c r="EG132" s="72"/>
      <c r="EH132" s="72"/>
      <c r="EI132" s="72"/>
      <c r="EJ132" s="72"/>
      <c r="EK132" s="72"/>
      <c r="EL132" s="72"/>
      <c r="EM132" s="72"/>
      <c r="EN132" s="72"/>
      <c r="EO132" s="72"/>
      <c r="EP132" s="72"/>
      <c r="EQ132" s="72"/>
      <c r="ER132" s="72"/>
      <c r="ES132" s="72"/>
      <c r="ET132" s="72"/>
      <c r="EU132" s="72"/>
      <c r="EV132" s="72"/>
      <c r="EW132" s="72"/>
      <c r="EX132" s="72"/>
      <c r="EY132" s="72"/>
      <c r="EZ132" s="72"/>
      <c r="FA132" s="72"/>
      <c r="FB132" s="72"/>
      <c r="FC132" s="72"/>
      <c r="FD132" s="72"/>
      <c r="FE132" s="72"/>
      <c r="FF132" s="72"/>
      <c r="FG132" s="72"/>
      <c r="FH132" s="72"/>
      <c r="FI132" s="72"/>
      <c r="FJ132" s="72"/>
      <c r="FK132" s="72"/>
      <c r="FL132" s="72"/>
      <c r="FM132" s="72"/>
      <c r="FN132" s="72"/>
      <c r="FO132" s="72"/>
      <c r="FP132" s="72"/>
      <c r="FQ132" s="72"/>
      <c r="FR132" s="72"/>
      <c r="FS132" s="72"/>
      <c r="FT132" s="72"/>
      <c r="FU132" s="72"/>
      <c r="FV132" s="72"/>
      <c r="FW132" s="72"/>
      <c r="FX132" s="72"/>
      <c r="FY132" s="72"/>
      <c r="FZ132" s="72"/>
      <c r="GA132" s="72"/>
      <c r="GB132" s="72"/>
      <c r="GC132" s="72"/>
      <c r="GD132" s="72"/>
      <c r="GE132" s="72"/>
      <c r="GF132" s="72"/>
      <c r="GG132" s="72"/>
      <c r="GH132" s="72"/>
      <c r="GI132" s="72"/>
      <c r="GJ132" s="72"/>
      <c r="GK132" s="72"/>
      <c r="GL132" s="72"/>
      <c r="GM132" s="72"/>
      <c r="GN132" s="72"/>
      <c r="GO132" s="72"/>
      <c r="GP132" s="72"/>
      <c r="GQ132" s="72"/>
      <c r="GR132" s="72"/>
      <c r="GS132" s="72"/>
      <c r="GT132" s="72"/>
      <c r="GU132" s="72"/>
      <c r="GV132" s="72"/>
      <c r="GW132" s="72"/>
      <c r="GX132" s="72"/>
      <c r="GY132" s="72"/>
      <c r="GZ132" s="72"/>
      <c r="HA132" s="72"/>
      <c r="HB132" s="72"/>
      <c r="HC132" s="72"/>
      <c r="HD132" s="72"/>
      <c r="HE132" s="72"/>
      <c r="HF132" s="72"/>
      <c r="HG132" s="72"/>
      <c r="HH132" s="72"/>
      <c r="HI132" s="72"/>
      <c r="HJ132" s="72"/>
      <c r="HK132" s="72"/>
      <c r="HL132" s="72"/>
      <c r="HM132" s="72"/>
      <c r="HN132" s="72"/>
      <c r="HO132" s="72"/>
      <c r="HP132" s="72"/>
      <c r="HQ132" s="72"/>
      <c r="HR132" s="72"/>
      <c r="HS132" s="72"/>
      <c r="HT132" s="72"/>
      <c r="HU132" s="72"/>
      <c r="HV132" s="72"/>
      <c r="HW132" s="72"/>
      <c r="HX132" s="72"/>
      <c r="HY132" s="72"/>
      <c r="HZ132" s="72"/>
      <c r="IA132" s="72"/>
      <c r="IB132" s="72"/>
      <c r="IC132" s="72"/>
      <c r="ID132" s="72"/>
      <c r="IE132" s="72"/>
      <c r="IF132" s="72"/>
      <c r="IG132" s="72"/>
      <c r="IH132" s="72"/>
      <c r="II132" s="72"/>
      <c r="IJ132" s="72"/>
      <c r="IK132" s="72"/>
      <c r="IL132" s="72"/>
    </row>
    <row r="133" s="72" customFormat="true" ht="71.25" hidden="false" customHeight="false" outlineLevel="0" collapsed="false">
      <c r="A133" s="66" t="n">
        <f aca="false">SUBTOTAL(103,$B$127:B133)</f>
        <v>7</v>
      </c>
      <c r="B133" s="80" t="s">
        <v>321</v>
      </c>
      <c r="C133" s="80" t="s">
        <v>322</v>
      </c>
      <c r="D133" s="69" t="n">
        <v>9000</v>
      </c>
      <c r="E133" s="70" t="s">
        <v>43</v>
      </c>
      <c r="F133" s="67" t="s">
        <v>323</v>
      </c>
      <c r="G133" s="7"/>
      <c r="H133" s="46" t="s">
        <v>31</v>
      </c>
      <c r="I133" s="71" t="str">
        <f aca="false">IF(E133="Realizovano",1,"")</f>
        <v/>
      </c>
      <c r="J133" s="71" t="n">
        <f aca="false">IF(E133="Djelimično realizovano",1,"")</f>
        <v>1</v>
      </c>
      <c r="K133" s="71" t="str">
        <f aca="false">IF(E133="Nije realizovano",1,"")</f>
        <v/>
      </c>
      <c r="L133" s="96"/>
      <c r="M133" s="97"/>
      <c r="N133" s="204"/>
      <c r="O133" s="204"/>
      <c r="P133" s="73" t="n">
        <f aca="false">N133+O133</f>
        <v>0</v>
      </c>
      <c r="Q133" s="97"/>
      <c r="R133" s="74"/>
      <c r="S133" s="99"/>
      <c r="T133" s="100"/>
      <c r="U133" s="101"/>
      <c r="V133" s="97"/>
      <c r="W133" s="97"/>
      <c r="X133" s="97"/>
      <c r="Y133" s="97"/>
      <c r="Z133" s="97"/>
      <c r="AA133" s="97"/>
      <c r="AB133" s="97"/>
      <c r="AC133" s="97"/>
      <c r="AD133" s="97"/>
      <c r="AE133" s="97"/>
      <c r="AF133" s="97"/>
      <c r="AG133" s="97"/>
      <c r="AH133" s="97"/>
      <c r="AI133" s="97"/>
      <c r="AJ133" s="97"/>
      <c r="AK133" s="97"/>
      <c r="AL133" s="97"/>
      <c r="AM133" s="97"/>
      <c r="AN133" s="97"/>
      <c r="AO133" s="97"/>
      <c r="AP133" s="97"/>
      <c r="AQ133" s="97"/>
      <c r="AR133" s="97"/>
      <c r="AS133" s="97"/>
      <c r="AT133" s="97"/>
      <c r="AU133" s="97"/>
      <c r="AV133" s="97"/>
      <c r="AW133" s="97"/>
      <c r="AX133" s="97"/>
      <c r="AY133" s="97"/>
      <c r="AZ133" s="97"/>
      <c r="BA133" s="97"/>
      <c r="BB133" s="97"/>
      <c r="BC133" s="97"/>
      <c r="BD133" s="97"/>
      <c r="BE133" s="97"/>
      <c r="BF133" s="97"/>
      <c r="BG133" s="97"/>
      <c r="BH133" s="97"/>
      <c r="BI133" s="97"/>
      <c r="BJ133" s="97"/>
      <c r="BK133" s="97"/>
      <c r="BL133" s="97"/>
      <c r="BM133" s="97"/>
      <c r="BN133" s="97"/>
      <c r="BO133" s="97"/>
      <c r="BP133" s="97"/>
      <c r="BQ133" s="97"/>
      <c r="BR133" s="97"/>
      <c r="BS133" s="97"/>
      <c r="BT133" s="97"/>
      <c r="BU133" s="97"/>
      <c r="BV133" s="97"/>
      <c r="BW133" s="97"/>
      <c r="BX133" s="97"/>
      <c r="BY133" s="97"/>
      <c r="BZ133" s="97"/>
      <c r="CA133" s="97"/>
      <c r="CB133" s="97"/>
      <c r="CC133" s="97"/>
      <c r="CD133" s="97"/>
      <c r="CE133" s="97"/>
      <c r="CF133" s="97"/>
      <c r="CG133" s="97"/>
      <c r="CH133" s="97"/>
      <c r="CI133" s="97"/>
      <c r="CJ133" s="97"/>
      <c r="CK133" s="97"/>
      <c r="CL133" s="97"/>
      <c r="CM133" s="97"/>
      <c r="CN133" s="97"/>
      <c r="CO133" s="97"/>
      <c r="CP133" s="97"/>
      <c r="CQ133" s="97"/>
      <c r="CR133" s="97"/>
      <c r="CS133" s="97"/>
      <c r="CT133" s="97"/>
      <c r="CU133" s="97"/>
      <c r="CV133" s="97"/>
      <c r="CW133" s="97"/>
      <c r="CX133" s="97"/>
      <c r="CY133" s="97"/>
      <c r="CZ133" s="97"/>
      <c r="DA133" s="97"/>
      <c r="DB133" s="97"/>
      <c r="DC133" s="97"/>
      <c r="DD133" s="97"/>
      <c r="DE133" s="97"/>
      <c r="DF133" s="97"/>
      <c r="DG133" s="97"/>
      <c r="DH133" s="97"/>
      <c r="DI133" s="97"/>
      <c r="DJ133" s="97"/>
      <c r="DK133" s="97"/>
      <c r="DL133" s="97"/>
      <c r="DM133" s="97"/>
      <c r="DN133" s="97"/>
      <c r="DO133" s="97"/>
      <c r="DP133" s="97"/>
      <c r="DQ133" s="97"/>
      <c r="DR133" s="97"/>
      <c r="DS133" s="97"/>
      <c r="DT133" s="97"/>
      <c r="DU133" s="97"/>
      <c r="DV133" s="97"/>
      <c r="DW133" s="97"/>
      <c r="DX133" s="97"/>
      <c r="DY133" s="97"/>
      <c r="DZ133" s="97"/>
      <c r="EA133" s="97"/>
      <c r="EB133" s="97"/>
      <c r="EC133" s="97"/>
      <c r="ED133" s="97"/>
      <c r="EE133" s="97"/>
      <c r="EF133" s="97"/>
      <c r="EG133" s="97"/>
      <c r="EH133" s="97"/>
      <c r="EI133" s="97"/>
      <c r="EJ133" s="97"/>
      <c r="EK133" s="97"/>
      <c r="EL133" s="97"/>
      <c r="EM133" s="97"/>
      <c r="EN133" s="97"/>
      <c r="EO133" s="97"/>
      <c r="EP133" s="97"/>
      <c r="EQ133" s="97"/>
      <c r="ER133" s="97"/>
      <c r="ES133" s="97"/>
      <c r="ET133" s="97"/>
      <c r="EU133" s="97"/>
      <c r="EV133" s="97"/>
      <c r="EW133" s="97"/>
      <c r="EX133" s="97"/>
      <c r="EY133" s="97"/>
      <c r="EZ133" s="97"/>
      <c r="FA133" s="97"/>
      <c r="FB133" s="97"/>
      <c r="FC133" s="97"/>
      <c r="FD133" s="97"/>
      <c r="FE133" s="97"/>
      <c r="FF133" s="97"/>
      <c r="FG133" s="97"/>
      <c r="FH133" s="97"/>
      <c r="FI133" s="97"/>
      <c r="FJ133" s="97"/>
      <c r="FK133" s="97"/>
      <c r="FL133" s="97"/>
      <c r="FM133" s="97"/>
      <c r="FN133" s="97"/>
      <c r="FO133" s="97"/>
      <c r="FP133" s="97"/>
      <c r="FQ133" s="97"/>
      <c r="FR133" s="97"/>
      <c r="FS133" s="97"/>
      <c r="FT133" s="97"/>
      <c r="FU133" s="97"/>
      <c r="FV133" s="97"/>
      <c r="FW133" s="97"/>
      <c r="FX133" s="97"/>
      <c r="FY133" s="97"/>
      <c r="FZ133" s="97"/>
      <c r="GA133" s="97"/>
      <c r="GB133" s="97"/>
      <c r="GC133" s="97"/>
      <c r="GD133" s="97"/>
      <c r="GE133" s="97"/>
      <c r="GF133" s="97"/>
      <c r="GG133" s="97"/>
      <c r="GH133" s="97"/>
      <c r="GI133" s="97"/>
      <c r="GJ133" s="97"/>
      <c r="GK133" s="97"/>
      <c r="GL133" s="97"/>
      <c r="GM133" s="97"/>
      <c r="GN133" s="97"/>
      <c r="GO133" s="97"/>
      <c r="GP133" s="97"/>
      <c r="GQ133" s="97"/>
      <c r="GR133" s="97"/>
      <c r="GS133" s="97"/>
      <c r="GT133" s="97"/>
      <c r="GU133" s="97"/>
      <c r="GV133" s="97"/>
      <c r="GW133" s="97"/>
      <c r="GX133" s="97"/>
      <c r="GY133" s="97"/>
      <c r="GZ133" s="97"/>
      <c r="HA133" s="97"/>
      <c r="HB133" s="97"/>
      <c r="HC133" s="97"/>
      <c r="HD133" s="97"/>
      <c r="HE133" s="97"/>
      <c r="HF133" s="97"/>
      <c r="HG133" s="97"/>
      <c r="HH133" s="97"/>
      <c r="HI133" s="97"/>
      <c r="HJ133" s="97"/>
      <c r="HK133" s="97"/>
      <c r="HL133" s="97"/>
      <c r="HM133" s="97"/>
      <c r="HN133" s="97"/>
      <c r="HO133" s="97"/>
      <c r="HP133" s="97"/>
      <c r="HQ133" s="97"/>
      <c r="HR133" s="97"/>
      <c r="HS133" s="97"/>
      <c r="HT133" s="97"/>
      <c r="HU133" s="97"/>
      <c r="HV133" s="97"/>
      <c r="HW133" s="97"/>
      <c r="HX133" s="97"/>
      <c r="HY133" s="97"/>
      <c r="HZ133" s="97"/>
      <c r="IA133" s="97"/>
      <c r="IB133" s="97"/>
      <c r="IC133" s="97"/>
      <c r="ID133" s="97"/>
      <c r="IE133" s="97"/>
      <c r="IF133" s="97"/>
      <c r="IG133" s="97"/>
      <c r="IH133" s="97"/>
      <c r="II133" s="97"/>
      <c r="IJ133" s="97"/>
      <c r="IK133" s="97"/>
      <c r="IL133" s="97"/>
    </row>
    <row r="134" s="83" customFormat="true" ht="85.5" hidden="false" customHeight="false" outlineLevel="0" collapsed="false">
      <c r="A134" s="66" t="n">
        <f aca="false">SUBTOTAL(103,$B$127:B134)</f>
        <v>8</v>
      </c>
      <c r="B134" s="80" t="s">
        <v>324</v>
      </c>
      <c r="C134" s="80" t="s">
        <v>325</v>
      </c>
      <c r="D134" s="69" t="n">
        <v>10000</v>
      </c>
      <c r="E134" s="70" t="s">
        <v>56</v>
      </c>
      <c r="F134" s="135" t="s">
        <v>326</v>
      </c>
      <c r="G134" s="81"/>
      <c r="H134" s="82" t="s">
        <v>33</v>
      </c>
      <c r="I134" s="71" t="n">
        <f aca="false">IF(E134="Realizovano",1,"")</f>
        <v>1</v>
      </c>
      <c r="J134" s="71" t="str">
        <f aca="false">IF(E134="Djelimično realizovano",1,"")</f>
        <v/>
      </c>
      <c r="K134" s="71" t="str">
        <f aca="false">IF(E134="Nije realizovano",1,"")</f>
        <v/>
      </c>
      <c r="L134" s="66"/>
      <c r="N134" s="84"/>
      <c r="O134" s="84"/>
      <c r="P134" s="84" t="n">
        <f aca="false">N134+O134</f>
        <v>0</v>
      </c>
      <c r="R134" s="74"/>
      <c r="S134" s="75"/>
      <c r="T134" s="54"/>
      <c r="U134" s="85"/>
    </row>
    <row r="135" s="83" customFormat="true" ht="85.5" hidden="false" customHeight="false" outlineLevel="0" collapsed="false">
      <c r="A135" s="66" t="n">
        <f aca="false">SUBTOTAL(103,$B$127:B135)</f>
        <v>9</v>
      </c>
      <c r="B135" s="80" t="s">
        <v>327</v>
      </c>
      <c r="C135" s="80" t="s">
        <v>328</v>
      </c>
      <c r="D135" s="69" t="n">
        <v>3000</v>
      </c>
      <c r="E135" s="70" t="s">
        <v>43</v>
      </c>
      <c r="F135" s="135" t="s">
        <v>329</v>
      </c>
      <c r="G135" s="81"/>
      <c r="H135" s="82" t="s">
        <v>29</v>
      </c>
      <c r="I135" s="71" t="str">
        <f aca="false">IF(E135="Realizovano",1,"")</f>
        <v/>
      </c>
      <c r="J135" s="71" t="n">
        <f aca="false">IF(E135="Djelimično realizovano",1,"")</f>
        <v>1</v>
      </c>
      <c r="K135" s="71" t="str">
        <f aca="false">IF(E135="Nije realizovano",1,"")</f>
        <v/>
      </c>
      <c r="L135" s="66"/>
      <c r="N135" s="84"/>
      <c r="O135" s="84"/>
      <c r="P135" s="84" t="n">
        <f aca="false">N135+O135</f>
        <v>0</v>
      </c>
      <c r="R135" s="74"/>
      <c r="S135" s="75"/>
      <c r="T135" s="54"/>
      <c r="U135" s="85"/>
    </row>
    <row r="136" s="83" customFormat="true" ht="142.5" hidden="false" customHeight="false" outlineLevel="0" collapsed="false">
      <c r="A136" s="66" t="n">
        <f aca="false">SUBTOTAL(103,$B$127:B136)</f>
        <v>10</v>
      </c>
      <c r="B136" s="80" t="s">
        <v>330</v>
      </c>
      <c r="C136" s="80" t="s">
        <v>331</v>
      </c>
      <c r="D136" s="69" t="n">
        <v>12000</v>
      </c>
      <c r="E136" s="70" t="s">
        <v>43</v>
      </c>
      <c r="F136" s="203" t="s">
        <v>332</v>
      </c>
      <c r="G136" s="81"/>
      <c r="H136" s="82" t="s">
        <v>25</v>
      </c>
      <c r="I136" s="71" t="str">
        <f aca="false">IF(E136="Realizovano",1,"")</f>
        <v/>
      </c>
      <c r="J136" s="71" t="n">
        <f aca="false">IF(E136="Djelimično realizovano",1,"")</f>
        <v>1</v>
      </c>
      <c r="K136" s="71" t="str">
        <f aca="false">IF(E136="Nije realizovano",1,"")</f>
        <v/>
      </c>
      <c r="L136" s="66"/>
      <c r="N136" s="84"/>
      <c r="O136" s="84"/>
      <c r="P136" s="84"/>
      <c r="R136" s="74"/>
      <c r="S136" s="53"/>
      <c r="T136" s="105"/>
      <c r="U136" s="85"/>
    </row>
    <row r="137" s="83" customFormat="true" ht="141.75" hidden="false" customHeight="true" outlineLevel="0" collapsed="false">
      <c r="A137" s="66" t="n">
        <f aca="false">SUBTOTAL(103,$B$127:B137)</f>
        <v>11</v>
      </c>
      <c r="B137" s="80" t="s">
        <v>333</v>
      </c>
      <c r="C137" s="80" t="s">
        <v>334</v>
      </c>
      <c r="D137" s="69" t="n">
        <v>20000</v>
      </c>
      <c r="E137" s="70" t="s">
        <v>56</v>
      </c>
      <c r="F137" s="203" t="s">
        <v>318</v>
      </c>
      <c r="G137" s="81"/>
      <c r="H137" s="82" t="s">
        <v>25</v>
      </c>
      <c r="I137" s="71" t="n">
        <f aca="false">IF(E137="Realizovano",1,"")</f>
        <v>1</v>
      </c>
      <c r="J137" s="71" t="str">
        <f aca="false">IF(E137="Djelimično realizovano",1,"")</f>
        <v/>
      </c>
      <c r="K137" s="71" t="str">
        <f aca="false">IF(E137="Nije realizovano",1,"")</f>
        <v/>
      </c>
      <c r="L137" s="66"/>
      <c r="N137" s="84"/>
      <c r="O137" s="84"/>
      <c r="P137" s="84"/>
      <c r="R137" s="74"/>
      <c r="S137" s="53"/>
      <c r="T137" s="105"/>
      <c r="U137" s="85"/>
    </row>
    <row r="138" s="83" customFormat="true" ht="142.5" hidden="false" customHeight="false" outlineLevel="0" collapsed="false">
      <c r="A138" s="66" t="n">
        <f aca="false">SUBTOTAL(103,$B$127:B138)</f>
        <v>12</v>
      </c>
      <c r="B138" s="80" t="s">
        <v>335</v>
      </c>
      <c r="C138" s="80" t="s">
        <v>336</v>
      </c>
      <c r="D138" s="69" t="n">
        <v>8000</v>
      </c>
      <c r="E138" s="70" t="s">
        <v>56</v>
      </c>
      <c r="F138" s="161" t="s">
        <v>337</v>
      </c>
      <c r="G138" s="81"/>
      <c r="H138" s="82" t="s">
        <v>23</v>
      </c>
      <c r="I138" s="71" t="n">
        <f aca="false">IF(E138="Realizovano",1,"")</f>
        <v>1</v>
      </c>
      <c r="J138" s="71" t="str">
        <f aca="false">IF(E138="Djelimično realizovano",1,"")</f>
        <v/>
      </c>
      <c r="K138" s="71" t="str">
        <f aca="false">IF(E138="Nije realizovano",1,"")</f>
        <v/>
      </c>
      <c r="L138" s="66"/>
      <c r="N138" s="84"/>
      <c r="O138" s="84"/>
      <c r="P138" s="84"/>
      <c r="R138" s="74"/>
      <c r="S138" s="53"/>
      <c r="T138" s="105"/>
      <c r="U138" s="85"/>
    </row>
    <row r="139" s="72" customFormat="true" ht="114" hidden="false" customHeight="false" outlineLevel="0" collapsed="false">
      <c r="A139" s="66" t="n">
        <f aca="false">SUBTOTAL(103,$B$127:B139)</f>
        <v>13</v>
      </c>
      <c r="B139" s="80" t="s">
        <v>338</v>
      </c>
      <c r="C139" s="80" t="s">
        <v>339</v>
      </c>
      <c r="D139" s="69" t="n">
        <v>6000</v>
      </c>
      <c r="E139" s="70" t="s">
        <v>56</v>
      </c>
      <c r="F139" s="67" t="s">
        <v>340</v>
      </c>
      <c r="G139" s="7"/>
      <c r="H139" s="46" t="s">
        <v>23</v>
      </c>
      <c r="I139" s="71" t="n">
        <f aca="false">IF(E139="Realizovano",1,"")</f>
        <v>1</v>
      </c>
      <c r="J139" s="71" t="str">
        <f aca="false">IF(E139="Djelimično realizovano",1,"")</f>
        <v/>
      </c>
      <c r="K139" s="71" t="str">
        <f aca="false">IF(E139="Nije realizovano",1,"")</f>
        <v/>
      </c>
      <c r="L139" s="96"/>
      <c r="M139" s="97"/>
      <c r="N139" s="204"/>
      <c r="O139" s="204"/>
      <c r="P139" s="73" t="n">
        <f aca="false">N139+O139</f>
        <v>0</v>
      </c>
      <c r="Q139" s="97"/>
      <c r="R139" s="74"/>
      <c r="S139" s="205"/>
      <c r="T139" s="22"/>
      <c r="U139" s="101"/>
      <c r="V139" s="97"/>
      <c r="W139" s="97"/>
      <c r="X139" s="97"/>
      <c r="Y139" s="97"/>
      <c r="Z139" s="97"/>
      <c r="AA139" s="97"/>
      <c r="AB139" s="97"/>
      <c r="AC139" s="97"/>
      <c r="AD139" s="97"/>
      <c r="AE139" s="97"/>
      <c r="AF139" s="97"/>
      <c r="AG139" s="97"/>
      <c r="AH139" s="97"/>
      <c r="AI139" s="97"/>
      <c r="AJ139" s="97"/>
      <c r="AK139" s="97"/>
      <c r="AL139" s="97"/>
      <c r="AM139" s="97"/>
      <c r="AN139" s="97"/>
      <c r="AO139" s="97"/>
      <c r="AP139" s="97"/>
      <c r="AQ139" s="97"/>
      <c r="AR139" s="97"/>
      <c r="AS139" s="97"/>
      <c r="AT139" s="97"/>
      <c r="AU139" s="97"/>
      <c r="AV139" s="97"/>
      <c r="AW139" s="97"/>
      <c r="AX139" s="97"/>
      <c r="AY139" s="97"/>
      <c r="AZ139" s="97"/>
      <c r="BA139" s="97"/>
      <c r="BB139" s="97"/>
      <c r="BC139" s="97"/>
      <c r="BD139" s="97"/>
      <c r="BE139" s="97"/>
      <c r="BF139" s="97"/>
      <c r="BG139" s="97"/>
      <c r="BH139" s="97"/>
      <c r="BI139" s="97"/>
      <c r="BJ139" s="97"/>
      <c r="BK139" s="97"/>
      <c r="BL139" s="97"/>
      <c r="BM139" s="97"/>
      <c r="BN139" s="97"/>
      <c r="BO139" s="97"/>
      <c r="BP139" s="97"/>
      <c r="BQ139" s="97"/>
      <c r="BR139" s="97"/>
      <c r="BS139" s="97"/>
      <c r="BT139" s="97"/>
      <c r="BU139" s="97"/>
      <c r="BV139" s="97"/>
      <c r="BW139" s="97"/>
      <c r="BX139" s="97"/>
      <c r="BY139" s="97"/>
      <c r="BZ139" s="97"/>
      <c r="CA139" s="97"/>
      <c r="CB139" s="97"/>
      <c r="CC139" s="97"/>
      <c r="CD139" s="97"/>
      <c r="CE139" s="97"/>
      <c r="CF139" s="97"/>
      <c r="CG139" s="97"/>
      <c r="CH139" s="97"/>
      <c r="CI139" s="97"/>
      <c r="CJ139" s="97"/>
      <c r="CK139" s="97"/>
      <c r="CL139" s="97"/>
      <c r="CM139" s="97"/>
      <c r="CN139" s="97"/>
      <c r="CO139" s="97"/>
      <c r="CP139" s="97"/>
      <c r="CQ139" s="97"/>
      <c r="CR139" s="97"/>
      <c r="CS139" s="97"/>
      <c r="CT139" s="97"/>
      <c r="CU139" s="97"/>
      <c r="CV139" s="97"/>
      <c r="CW139" s="97"/>
      <c r="CX139" s="97"/>
      <c r="CY139" s="97"/>
      <c r="CZ139" s="97"/>
      <c r="DA139" s="97"/>
      <c r="DB139" s="97"/>
      <c r="DC139" s="97"/>
      <c r="DD139" s="97"/>
      <c r="DE139" s="97"/>
      <c r="DF139" s="97"/>
      <c r="DG139" s="97"/>
      <c r="DH139" s="97"/>
      <c r="DI139" s="97"/>
      <c r="DJ139" s="97"/>
      <c r="DK139" s="97"/>
      <c r="DL139" s="97"/>
      <c r="DM139" s="97"/>
      <c r="DN139" s="97"/>
      <c r="DO139" s="97"/>
      <c r="DP139" s="97"/>
      <c r="DQ139" s="97"/>
      <c r="DR139" s="97"/>
      <c r="DS139" s="97"/>
      <c r="DT139" s="97"/>
      <c r="DU139" s="97"/>
      <c r="DV139" s="97"/>
      <c r="DW139" s="97"/>
      <c r="DX139" s="97"/>
      <c r="DY139" s="97"/>
      <c r="DZ139" s="97"/>
      <c r="EA139" s="97"/>
      <c r="EB139" s="97"/>
      <c r="EC139" s="97"/>
      <c r="ED139" s="97"/>
      <c r="EE139" s="97"/>
      <c r="EF139" s="97"/>
      <c r="EG139" s="97"/>
      <c r="EH139" s="97"/>
      <c r="EI139" s="97"/>
      <c r="EJ139" s="97"/>
      <c r="EK139" s="97"/>
      <c r="EL139" s="97"/>
      <c r="EM139" s="97"/>
      <c r="EN139" s="97"/>
      <c r="EO139" s="97"/>
      <c r="EP139" s="97"/>
      <c r="EQ139" s="97"/>
      <c r="ER139" s="97"/>
      <c r="ES139" s="97"/>
      <c r="ET139" s="97"/>
      <c r="EU139" s="97"/>
      <c r="EV139" s="97"/>
      <c r="EW139" s="97"/>
      <c r="EX139" s="97"/>
      <c r="EY139" s="97"/>
      <c r="EZ139" s="97"/>
      <c r="FA139" s="97"/>
      <c r="FB139" s="97"/>
      <c r="FC139" s="97"/>
      <c r="FD139" s="97"/>
      <c r="FE139" s="97"/>
      <c r="FF139" s="97"/>
      <c r="FG139" s="97"/>
      <c r="FH139" s="97"/>
      <c r="FI139" s="97"/>
      <c r="FJ139" s="97"/>
      <c r="FK139" s="97"/>
      <c r="FL139" s="97"/>
      <c r="FM139" s="97"/>
      <c r="FN139" s="97"/>
      <c r="FO139" s="97"/>
      <c r="FP139" s="97"/>
      <c r="FQ139" s="97"/>
      <c r="FR139" s="97"/>
      <c r="FS139" s="97"/>
      <c r="FT139" s="97"/>
      <c r="FU139" s="97"/>
      <c r="FV139" s="97"/>
      <c r="FW139" s="97"/>
      <c r="FX139" s="97"/>
      <c r="FY139" s="97"/>
      <c r="FZ139" s="97"/>
      <c r="GA139" s="97"/>
      <c r="GB139" s="97"/>
      <c r="GC139" s="97"/>
      <c r="GD139" s="97"/>
      <c r="GE139" s="97"/>
      <c r="GF139" s="97"/>
      <c r="GG139" s="97"/>
      <c r="GH139" s="97"/>
      <c r="GI139" s="97"/>
      <c r="GJ139" s="97"/>
      <c r="GK139" s="97"/>
      <c r="GL139" s="97"/>
      <c r="GM139" s="97"/>
      <c r="GN139" s="97"/>
      <c r="GO139" s="97"/>
      <c r="GP139" s="97"/>
      <c r="GQ139" s="97"/>
      <c r="GR139" s="97"/>
      <c r="GS139" s="97"/>
      <c r="GT139" s="97"/>
      <c r="GU139" s="97"/>
      <c r="GV139" s="97"/>
      <c r="GW139" s="97"/>
      <c r="GX139" s="97"/>
      <c r="GY139" s="97"/>
      <c r="GZ139" s="97"/>
      <c r="HA139" s="97"/>
      <c r="HB139" s="97"/>
      <c r="HC139" s="97"/>
      <c r="HD139" s="97"/>
      <c r="HE139" s="97"/>
      <c r="HF139" s="97"/>
      <c r="HG139" s="97"/>
      <c r="HH139" s="97"/>
      <c r="HI139" s="97"/>
      <c r="HJ139" s="97"/>
      <c r="HK139" s="97"/>
      <c r="HL139" s="97"/>
      <c r="HM139" s="97"/>
      <c r="HN139" s="97"/>
      <c r="HO139" s="97"/>
      <c r="HP139" s="97"/>
      <c r="HQ139" s="97"/>
      <c r="HR139" s="97"/>
      <c r="HS139" s="97"/>
      <c r="HT139" s="97"/>
      <c r="HU139" s="97"/>
      <c r="HV139" s="97"/>
      <c r="HW139" s="97"/>
      <c r="HX139" s="97"/>
      <c r="HY139" s="97"/>
      <c r="HZ139" s="97"/>
      <c r="IA139" s="97"/>
      <c r="IB139" s="97"/>
      <c r="IC139" s="97"/>
      <c r="ID139" s="97"/>
      <c r="IE139" s="97"/>
      <c r="IF139" s="97"/>
      <c r="IG139" s="97"/>
      <c r="IH139" s="97"/>
      <c r="II139" s="97"/>
      <c r="IJ139" s="97"/>
      <c r="IK139" s="97"/>
      <c r="IL139" s="97"/>
    </row>
    <row r="140" s="72" customFormat="true" ht="85.5" hidden="false" customHeight="false" outlineLevel="0" collapsed="false">
      <c r="A140" s="66" t="n">
        <f aca="false">SUBTOTAL(103,$B$127:B140)</f>
        <v>14</v>
      </c>
      <c r="B140" s="80" t="s">
        <v>341</v>
      </c>
      <c r="C140" s="80" t="s">
        <v>342</v>
      </c>
      <c r="D140" s="69" t="n">
        <v>10000</v>
      </c>
      <c r="E140" s="70" t="s">
        <v>56</v>
      </c>
      <c r="F140" s="67" t="s">
        <v>343</v>
      </c>
      <c r="G140" s="7"/>
      <c r="H140" s="46" t="s">
        <v>23</v>
      </c>
      <c r="I140" s="71" t="n">
        <f aca="false">IF(E140="Realizovano",1,"")</f>
        <v>1</v>
      </c>
      <c r="J140" s="71" t="str">
        <f aca="false">IF(E140="Djelimično realizovano",1,"")</f>
        <v/>
      </c>
      <c r="K140" s="71" t="str">
        <f aca="false">IF(E140="Nije realizovano",1,"")</f>
        <v/>
      </c>
      <c r="L140" s="96"/>
      <c r="M140" s="97"/>
      <c r="N140" s="204"/>
      <c r="O140" s="204"/>
      <c r="P140" s="73" t="n">
        <f aca="false">N140+O140</f>
        <v>0</v>
      </c>
      <c r="Q140" s="97"/>
      <c r="R140" s="74"/>
      <c r="S140" s="205"/>
      <c r="T140" s="22"/>
      <c r="U140" s="101"/>
      <c r="V140" s="97"/>
      <c r="W140" s="97"/>
      <c r="X140" s="97"/>
      <c r="Y140" s="97"/>
      <c r="Z140" s="97"/>
      <c r="AA140" s="97"/>
      <c r="AB140" s="97"/>
      <c r="AC140" s="97"/>
      <c r="AD140" s="97"/>
      <c r="AE140" s="97"/>
      <c r="AF140" s="97"/>
      <c r="AG140" s="97"/>
      <c r="AH140" s="97"/>
      <c r="AI140" s="97"/>
      <c r="AJ140" s="97"/>
      <c r="AK140" s="97"/>
      <c r="AL140" s="97"/>
      <c r="AM140" s="97"/>
      <c r="AN140" s="97"/>
      <c r="AO140" s="97"/>
      <c r="AP140" s="97"/>
      <c r="AQ140" s="97"/>
      <c r="AR140" s="97"/>
      <c r="AS140" s="97"/>
      <c r="AT140" s="97"/>
      <c r="AU140" s="97"/>
      <c r="AV140" s="97"/>
      <c r="AW140" s="97"/>
      <c r="AX140" s="97"/>
      <c r="AY140" s="97"/>
      <c r="AZ140" s="97"/>
      <c r="BA140" s="97"/>
      <c r="BB140" s="97"/>
      <c r="BC140" s="97"/>
      <c r="BD140" s="97"/>
      <c r="BE140" s="97"/>
      <c r="BF140" s="97"/>
      <c r="BG140" s="97"/>
      <c r="BH140" s="97"/>
      <c r="BI140" s="97"/>
      <c r="BJ140" s="97"/>
      <c r="BK140" s="97"/>
      <c r="BL140" s="97"/>
      <c r="BM140" s="97"/>
      <c r="BN140" s="97"/>
      <c r="BO140" s="97"/>
      <c r="BP140" s="97"/>
      <c r="BQ140" s="97"/>
      <c r="BR140" s="97"/>
      <c r="BS140" s="97"/>
      <c r="BT140" s="97"/>
      <c r="BU140" s="97"/>
      <c r="BV140" s="97"/>
      <c r="BW140" s="97"/>
      <c r="BX140" s="97"/>
      <c r="BY140" s="97"/>
      <c r="BZ140" s="97"/>
      <c r="CA140" s="97"/>
      <c r="CB140" s="97"/>
      <c r="CC140" s="97"/>
      <c r="CD140" s="97"/>
      <c r="CE140" s="97"/>
      <c r="CF140" s="97"/>
      <c r="CG140" s="97"/>
      <c r="CH140" s="97"/>
      <c r="CI140" s="97"/>
      <c r="CJ140" s="97"/>
      <c r="CK140" s="97"/>
      <c r="CL140" s="97"/>
      <c r="CM140" s="97"/>
      <c r="CN140" s="97"/>
      <c r="CO140" s="97"/>
      <c r="CP140" s="97"/>
      <c r="CQ140" s="97"/>
      <c r="CR140" s="97"/>
      <c r="CS140" s="97"/>
      <c r="CT140" s="97"/>
      <c r="CU140" s="97"/>
      <c r="CV140" s="97"/>
      <c r="CW140" s="97"/>
      <c r="CX140" s="97"/>
      <c r="CY140" s="97"/>
      <c r="CZ140" s="97"/>
      <c r="DA140" s="97"/>
      <c r="DB140" s="97"/>
      <c r="DC140" s="97"/>
      <c r="DD140" s="97"/>
      <c r="DE140" s="97"/>
      <c r="DF140" s="97"/>
      <c r="DG140" s="97"/>
      <c r="DH140" s="97"/>
      <c r="DI140" s="97"/>
      <c r="DJ140" s="97"/>
      <c r="DK140" s="97"/>
      <c r="DL140" s="97"/>
      <c r="DM140" s="97"/>
      <c r="DN140" s="97"/>
      <c r="DO140" s="97"/>
      <c r="DP140" s="97"/>
      <c r="DQ140" s="97"/>
      <c r="DR140" s="97"/>
      <c r="DS140" s="97"/>
      <c r="DT140" s="97"/>
      <c r="DU140" s="97"/>
      <c r="DV140" s="97"/>
      <c r="DW140" s="97"/>
      <c r="DX140" s="97"/>
      <c r="DY140" s="97"/>
      <c r="DZ140" s="97"/>
      <c r="EA140" s="97"/>
      <c r="EB140" s="97"/>
      <c r="EC140" s="97"/>
      <c r="ED140" s="97"/>
      <c r="EE140" s="97"/>
      <c r="EF140" s="97"/>
      <c r="EG140" s="97"/>
      <c r="EH140" s="97"/>
      <c r="EI140" s="97"/>
      <c r="EJ140" s="97"/>
      <c r="EK140" s="97"/>
      <c r="EL140" s="97"/>
      <c r="EM140" s="97"/>
      <c r="EN140" s="97"/>
      <c r="EO140" s="97"/>
      <c r="EP140" s="97"/>
      <c r="EQ140" s="97"/>
      <c r="ER140" s="97"/>
      <c r="ES140" s="97"/>
      <c r="ET140" s="97"/>
      <c r="EU140" s="97"/>
      <c r="EV140" s="97"/>
      <c r="EW140" s="97"/>
      <c r="EX140" s="97"/>
      <c r="EY140" s="97"/>
      <c r="EZ140" s="97"/>
      <c r="FA140" s="97"/>
      <c r="FB140" s="97"/>
      <c r="FC140" s="97"/>
      <c r="FD140" s="97"/>
      <c r="FE140" s="97"/>
      <c r="FF140" s="97"/>
      <c r="FG140" s="97"/>
      <c r="FH140" s="97"/>
      <c r="FI140" s="97"/>
      <c r="FJ140" s="97"/>
      <c r="FK140" s="97"/>
      <c r="FL140" s="97"/>
      <c r="FM140" s="97"/>
      <c r="FN140" s="97"/>
      <c r="FO140" s="97"/>
      <c r="FP140" s="97"/>
      <c r="FQ140" s="97"/>
      <c r="FR140" s="97"/>
      <c r="FS140" s="97"/>
      <c r="FT140" s="97"/>
      <c r="FU140" s="97"/>
      <c r="FV140" s="97"/>
      <c r="FW140" s="97"/>
      <c r="FX140" s="97"/>
      <c r="FY140" s="97"/>
      <c r="FZ140" s="97"/>
      <c r="GA140" s="97"/>
      <c r="GB140" s="97"/>
      <c r="GC140" s="97"/>
      <c r="GD140" s="97"/>
      <c r="GE140" s="97"/>
      <c r="GF140" s="97"/>
      <c r="GG140" s="97"/>
      <c r="GH140" s="97"/>
      <c r="GI140" s="97"/>
      <c r="GJ140" s="97"/>
      <c r="GK140" s="97"/>
      <c r="GL140" s="97"/>
      <c r="GM140" s="97"/>
      <c r="GN140" s="97"/>
      <c r="GO140" s="97"/>
      <c r="GP140" s="97"/>
      <c r="GQ140" s="97"/>
      <c r="GR140" s="97"/>
      <c r="GS140" s="97"/>
      <c r="GT140" s="97"/>
      <c r="GU140" s="97"/>
      <c r="GV140" s="97"/>
      <c r="GW140" s="97"/>
      <c r="GX140" s="97"/>
      <c r="GY140" s="97"/>
      <c r="GZ140" s="97"/>
      <c r="HA140" s="97"/>
      <c r="HB140" s="97"/>
      <c r="HC140" s="97"/>
      <c r="HD140" s="97"/>
      <c r="HE140" s="97"/>
      <c r="HF140" s="97"/>
      <c r="HG140" s="97"/>
      <c r="HH140" s="97"/>
      <c r="HI140" s="97"/>
      <c r="HJ140" s="97"/>
      <c r="HK140" s="97"/>
      <c r="HL140" s="97"/>
      <c r="HM140" s="97"/>
      <c r="HN140" s="97"/>
      <c r="HO140" s="97"/>
      <c r="HP140" s="97"/>
      <c r="HQ140" s="97"/>
      <c r="HR140" s="97"/>
      <c r="HS140" s="97"/>
      <c r="HT140" s="97"/>
      <c r="HU140" s="97"/>
      <c r="HV140" s="97"/>
      <c r="HW140" s="97"/>
      <c r="HX140" s="97"/>
      <c r="HY140" s="97"/>
      <c r="HZ140" s="97"/>
      <c r="IA140" s="97"/>
      <c r="IB140" s="97"/>
      <c r="IC140" s="97"/>
      <c r="ID140" s="97"/>
      <c r="IE140" s="97"/>
      <c r="IF140" s="97"/>
      <c r="IG140" s="97"/>
      <c r="IH140" s="97"/>
      <c r="II140" s="97"/>
      <c r="IJ140" s="97"/>
      <c r="IK140" s="97"/>
      <c r="IL140" s="97"/>
    </row>
    <row r="141" s="72" customFormat="true" ht="134.25" hidden="false" customHeight="true" outlineLevel="0" collapsed="false">
      <c r="A141" s="66" t="n">
        <f aca="false">SUBTOTAL(103,$B$127:B141)</f>
        <v>15</v>
      </c>
      <c r="B141" s="80" t="s">
        <v>344</v>
      </c>
      <c r="C141" s="80" t="s">
        <v>345</v>
      </c>
      <c r="D141" s="69" t="n">
        <v>6000</v>
      </c>
      <c r="E141" s="70" t="s">
        <v>56</v>
      </c>
      <c r="F141" s="67" t="s">
        <v>346</v>
      </c>
      <c r="G141" s="7"/>
      <c r="H141" s="46" t="s">
        <v>27</v>
      </c>
      <c r="I141" s="71" t="n">
        <f aca="false">IF(E141="Realizovano",1,"")</f>
        <v>1</v>
      </c>
      <c r="J141" s="71" t="str">
        <f aca="false">IF(E141="Djelimično realizovano",1,"")</f>
        <v/>
      </c>
      <c r="K141" s="71" t="str">
        <f aca="false">IF(E141="Nije realizovano",1,"")</f>
        <v/>
      </c>
      <c r="L141" s="96"/>
      <c r="M141" s="97"/>
      <c r="N141" s="204"/>
      <c r="O141" s="204"/>
      <c r="P141" s="73" t="n">
        <f aca="false">N141+O141</f>
        <v>0</v>
      </c>
      <c r="Q141" s="97"/>
      <c r="R141" s="74"/>
      <c r="S141" s="205"/>
      <c r="T141" s="22"/>
      <c r="U141" s="101"/>
      <c r="V141" s="97"/>
      <c r="W141" s="97"/>
      <c r="X141" s="97"/>
      <c r="Y141" s="97"/>
      <c r="Z141" s="97"/>
      <c r="AA141" s="97"/>
      <c r="AB141" s="97"/>
      <c r="AC141" s="97"/>
      <c r="AD141" s="97"/>
      <c r="AE141" s="97"/>
      <c r="AF141" s="97"/>
      <c r="AG141" s="97"/>
      <c r="AH141" s="97"/>
      <c r="AI141" s="97"/>
      <c r="AJ141" s="97"/>
      <c r="AK141" s="97"/>
      <c r="AL141" s="97"/>
      <c r="AM141" s="97"/>
      <c r="AN141" s="97"/>
      <c r="AO141" s="97"/>
      <c r="AP141" s="97"/>
      <c r="AQ141" s="97"/>
      <c r="AR141" s="97"/>
      <c r="AS141" s="97"/>
      <c r="AT141" s="97"/>
      <c r="AU141" s="97"/>
      <c r="AV141" s="97"/>
      <c r="AW141" s="97"/>
      <c r="AX141" s="97"/>
      <c r="AY141" s="97"/>
      <c r="AZ141" s="97"/>
      <c r="BA141" s="97"/>
      <c r="BB141" s="97"/>
      <c r="BC141" s="97"/>
      <c r="BD141" s="97"/>
      <c r="BE141" s="97"/>
      <c r="BF141" s="97"/>
      <c r="BG141" s="97"/>
      <c r="BH141" s="97"/>
      <c r="BI141" s="97"/>
      <c r="BJ141" s="97"/>
      <c r="BK141" s="97"/>
      <c r="BL141" s="97"/>
      <c r="BM141" s="97"/>
      <c r="BN141" s="97"/>
      <c r="BO141" s="97"/>
      <c r="BP141" s="97"/>
      <c r="BQ141" s="97"/>
      <c r="BR141" s="97"/>
      <c r="BS141" s="97"/>
      <c r="BT141" s="97"/>
      <c r="BU141" s="97"/>
      <c r="BV141" s="97"/>
      <c r="BW141" s="97"/>
      <c r="BX141" s="97"/>
      <c r="BY141" s="97"/>
      <c r="BZ141" s="97"/>
      <c r="CA141" s="97"/>
      <c r="CB141" s="97"/>
      <c r="CC141" s="97"/>
      <c r="CD141" s="97"/>
      <c r="CE141" s="97"/>
      <c r="CF141" s="97"/>
      <c r="CG141" s="97"/>
      <c r="CH141" s="97"/>
      <c r="CI141" s="97"/>
      <c r="CJ141" s="97"/>
      <c r="CK141" s="97"/>
      <c r="CL141" s="97"/>
      <c r="CM141" s="97"/>
      <c r="CN141" s="97"/>
      <c r="CO141" s="97"/>
      <c r="CP141" s="97"/>
      <c r="CQ141" s="97"/>
      <c r="CR141" s="97"/>
      <c r="CS141" s="97"/>
      <c r="CT141" s="97"/>
      <c r="CU141" s="97"/>
      <c r="CV141" s="97"/>
      <c r="CW141" s="97"/>
      <c r="CX141" s="97"/>
      <c r="CY141" s="97"/>
      <c r="CZ141" s="97"/>
      <c r="DA141" s="97"/>
      <c r="DB141" s="97"/>
      <c r="DC141" s="97"/>
      <c r="DD141" s="97"/>
      <c r="DE141" s="97"/>
      <c r="DF141" s="97"/>
      <c r="DG141" s="97"/>
      <c r="DH141" s="97"/>
      <c r="DI141" s="97"/>
      <c r="DJ141" s="97"/>
      <c r="DK141" s="97"/>
      <c r="DL141" s="97"/>
      <c r="DM141" s="97"/>
      <c r="DN141" s="97"/>
      <c r="DO141" s="97"/>
      <c r="DP141" s="97"/>
      <c r="DQ141" s="97"/>
      <c r="DR141" s="97"/>
      <c r="DS141" s="97"/>
      <c r="DT141" s="97"/>
      <c r="DU141" s="97"/>
      <c r="DV141" s="97"/>
      <c r="DW141" s="97"/>
      <c r="DX141" s="97"/>
      <c r="DY141" s="97"/>
      <c r="DZ141" s="97"/>
      <c r="EA141" s="97"/>
      <c r="EB141" s="97"/>
      <c r="EC141" s="97"/>
      <c r="ED141" s="97"/>
      <c r="EE141" s="97"/>
      <c r="EF141" s="97"/>
      <c r="EG141" s="97"/>
      <c r="EH141" s="97"/>
      <c r="EI141" s="97"/>
      <c r="EJ141" s="97"/>
      <c r="EK141" s="97"/>
      <c r="EL141" s="97"/>
      <c r="EM141" s="97"/>
      <c r="EN141" s="97"/>
      <c r="EO141" s="97"/>
      <c r="EP141" s="97"/>
      <c r="EQ141" s="97"/>
      <c r="ER141" s="97"/>
      <c r="ES141" s="97"/>
      <c r="ET141" s="97"/>
      <c r="EU141" s="97"/>
      <c r="EV141" s="97"/>
      <c r="EW141" s="97"/>
      <c r="EX141" s="97"/>
      <c r="EY141" s="97"/>
      <c r="EZ141" s="97"/>
      <c r="FA141" s="97"/>
      <c r="FB141" s="97"/>
      <c r="FC141" s="97"/>
      <c r="FD141" s="97"/>
      <c r="FE141" s="97"/>
      <c r="FF141" s="97"/>
      <c r="FG141" s="97"/>
      <c r="FH141" s="97"/>
      <c r="FI141" s="97"/>
      <c r="FJ141" s="97"/>
      <c r="FK141" s="97"/>
      <c r="FL141" s="97"/>
      <c r="FM141" s="97"/>
      <c r="FN141" s="97"/>
      <c r="FO141" s="97"/>
      <c r="FP141" s="97"/>
      <c r="FQ141" s="97"/>
      <c r="FR141" s="97"/>
      <c r="FS141" s="97"/>
      <c r="FT141" s="97"/>
      <c r="FU141" s="97"/>
      <c r="FV141" s="97"/>
      <c r="FW141" s="97"/>
      <c r="FX141" s="97"/>
      <c r="FY141" s="97"/>
      <c r="FZ141" s="97"/>
      <c r="GA141" s="97"/>
      <c r="GB141" s="97"/>
      <c r="GC141" s="97"/>
      <c r="GD141" s="97"/>
      <c r="GE141" s="97"/>
      <c r="GF141" s="97"/>
      <c r="GG141" s="97"/>
      <c r="GH141" s="97"/>
      <c r="GI141" s="97"/>
      <c r="GJ141" s="97"/>
      <c r="GK141" s="97"/>
      <c r="GL141" s="97"/>
      <c r="GM141" s="97"/>
      <c r="GN141" s="97"/>
      <c r="GO141" s="97"/>
      <c r="GP141" s="97"/>
      <c r="GQ141" s="97"/>
      <c r="GR141" s="97"/>
      <c r="GS141" s="97"/>
      <c r="GT141" s="97"/>
      <c r="GU141" s="97"/>
      <c r="GV141" s="97"/>
      <c r="GW141" s="97"/>
      <c r="GX141" s="97"/>
      <c r="GY141" s="97"/>
      <c r="GZ141" s="97"/>
      <c r="HA141" s="97"/>
      <c r="HB141" s="97"/>
      <c r="HC141" s="97"/>
      <c r="HD141" s="97"/>
      <c r="HE141" s="97"/>
      <c r="HF141" s="97"/>
      <c r="HG141" s="97"/>
      <c r="HH141" s="97"/>
      <c r="HI141" s="97"/>
      <c r="HJ141" s="97"/>
      <c r="HK141" s="97"/>
      <c r="HL141" s="97"/>
      <c r="HM141" s="97"/>
      <c r="HN141" s="97"/>
      <c r="HO141" s="97"/>
      <c r="HP141" s="97"/>
      <c r="HQ141" s="97"/>
      <c r="HR141" s="97"/>
      <c r="HS141" s="97"/>
      <c r="HT141" s="97"/>
      <c r="HU141" s="97"/>
      <c r="HV141" s="97"/>
      <c r="HW141" s="97"/>
      <c r="HX141" s="97"/>
      <c r="HY141" s="97"/>
      <c r="HZ141" s="97"/>
      <c r="IA141" s="97"/>
      <c r="IB141" s="97"/>
      <c r="IC141" s="97"/>
      <c r="ID141" s="97"/>
      <c r="IE141" s="97"/>
      <c r="IF141" s="97"/>
      <c r="IG141" s="97"/>
      <c r="IH141" s="97"/>
      <c r="II141" s="97"/>
      <c r="IJ141" s="97"/>
      <c r="IK141" s="97"/>
      <c r="IL141" s="97"/>
    </row>
    <row r="142" s="72" customFormat="true" ht="142.5" hidden="false" customHeight="false" outlineLevel="0" collapsed="false">
      <c r="A142" s="66" t="n">
        <f aca="false">SUBTOTAL(103,$B$127:B142)</f>
        <v>16</v>
      </c>
      <c r="B142" s="80" t="s">
        <v>347</v>
      </c>
      <c r="C142" s="80" t="s">
        <v>348</v>
      </c>
      <c r="D142" s="69" t="n">
        <v>2000</v>
      </c>
      <c r="E142" s="70" t="s">
        <v>56</v>
      </c>
      <c r="F142" s="161" t="s">
        <v>349</v>
      </c>
      <c r="G142" s="7"/>
      <c r="H142" s="46" t="s">
        <v>29</v>
      </c>
      <c r="I142" s="71" t="n">
        <f aca="false">IF(E142="Realizovano",1,"")</f>
        <v>1</v>
      </c>
      <c r="J142" s="71" t="str">
        <f aca="false">IF(E142="Djelimično realizovano",1,"")</f>
        <v/>
      </c>
      <c r="K142" s="71" t="str">
        <f aca="false">IF(E142="Nije realizovano",1,"")</f>
        <v/>
      </c>
      <c r="L142" s="96"/>
      <c r="M142" s="97"/>
      <c r="N142" s="204"/>
      <c r="O142" s="204"/>
      <c r="P142" s="73" t="n">
        <f aca="false">N142+O142</f>
        <v>0</v>
      </c>
      <c r="Q142" s="97"/>
      <c r="R142" s="74"/>
      <c r="S142" s="205"/>
      <c r="T142" s="22"/>
      <c r="U142" s="101"/>
      <c r="V142" s="97"/>
      <c r="W142" s="97"/>
      <c r="X142" s="97"/>
      <c r="Y142" s="97"/>
      <c r="Z142" s="97"/>
      <c r="AA142" s="97"/>
      <c r="AB142" s="97"/>
      <c r="AC142" s="97"/>
      <c r="AD142" s="97"/>
      <c r="AE142" s="97"/>
      <c r="AF142" s="97"/>
      <c r="AG142" s="97"/>
      <c r="AH142" s="97"/>
      <c r="AI142" s="97"/>
      <c r="AJ142" s="97"/>
      <c r="AK142" s="97"/>
      <c r="AL142" s="97"/>
      <c r="AM142" s="97"/>
      <c r="AN142" s="97"/>
      <c r="AO142" s="97"/>
      <c r="AP142" s="97"/>
      <c r="AQ142" s="97"/>
      <c r="AR142" s="97"/>
      <c r="AS142" s="97"/>
      <c r="AT142" s="97"/>
      <c r="AU142" s="97"/>
      <c r="AV142" s="97"/>
      <c r="AW142" s="97"/>
      <c r="AX142" s="97"/>
      <c r="AY142" s="97"/>
      <c r="AZ142" s="97"/>
      <c r="BA142" s="97"/>
      <c r="BB142" s="97"/>
      <c r="BC142" s="97"/>
      <c r="BD142" s="97"/>
      <c r="BE142" s="97"/>
      <c r="BF142" s="97"/>
      <c r="BG142" s="97"/>
      <c r="BH142" s="97"/>
      <c r="BI142" s="97"/>
      <c r="BJ142" s="97"/>
      <c r="BK142" s="97"/>
      <c r="BL142" s="97"/>
      <c r="BM142" s="97"/>
      <c r="BN142" s="97"/>
      <c r="BO142" s="97"/>
      <c r="BP142" s="97"/>
      <c r="BQ142" s="97"/>
      <c r="BR142" s="97"/>
      <c r="BS142" s="97"/>
      <c r="BT142" s="97"/>
      <c r="BU142" s="97"/>
      <c r="BV142" s="97"/>
      <c r="BW142" s="97"/>
      <c r="BX142" s="97"/>
      <c r="BY142" s="97"/>
      <c r="BZ142" s="97"/>
      <c r="CA142" s="97"/>
      <c r="CB142" s="97"/>
      <c r="CC142" s="97"/>
      <c r="CD142" s="97"/>
      <c r="CE142" s="97"/>
      <c r="CF142" s="97"/>
      <c r="CG142" s="97"/>
      <c r="CH142" s="97"/>
      <c r="CI142" s="97"/>
      <c r="CJ142" s="97"/>
      <c r="CK142" s="97"/>
      <c r="CL142" s="97"/>
      <c r="CM142" s="97"/>
      <c r="CN142" s="97"/>
      <c r="CO142" s="97"/>
      <c r="CP142" s="97"/>
      <c r="CQ142" s="97"/>
      <c r="CR142" s="97"/>
      <c r="CS142" s="97"/>
      <c r="CT142" s="97"/>
      <c r="CU142" s="97"/>
      <c r="CV142" s="97"/>
      <c r="CW142" s="97"/>
      <c r="CX142" s="97"/>
      <c r="CY142" s="97"/>
      <c r="CZ142" s="97"/>
      <c r="DA142" s="97"/>
      <c r="DB142" s="97"/>
      <c r="DC142" s="97"/>
      <c r="DD142" s="97"/>
      <c r="DE142" s="97"/>
      <c r="DF142" s="97"/>
      <c r="DG142" s="97"/>
      <c r="DH142" s="97"/>
      <c r="DI142" s="97"/>
      <c r="DJ142" s="97"/>
      <c r="DK142" s="97"/>
      <c r="DL142" s="97"/>
      <c r="DM142" s="97"/>
      <c r="DN142" s="97"/>
      <c r="DO142" s="97"/>
      <c r="DP142" s="97"/>
      <c r="DQ142" s="97"/>
      <c r="DR142" s="97"/>
      <c r="DS142" s="97"/>
      <c r="DT142" s="97"/>
      <c r="DU142" s="97"/>
      <c r="DV142" s="97"/>
      <c r="DW142" s="97"/>
      <c r="DX142" s="97"/>
      <c r="DY142" s="97"/>
      <c r="DZ142" s="97"/>
      <c r="EA142" s="97"/>
      <c r="EB142" s="97"/>
      <c r="EC142" s="97"/>
      <c r="ED142" s="97"/>
      <c r="EE142" s="97"/>
      <c r="EF142" s="97"/>
      <c r="EG142" s="97"/>
      <c r="EH142" s="97"/>
      <c r="EI142" s="97"/>
      <c r="EJ142" s="97"/>
      <c r="EK142" s="97"/>
      <c r="EL142" s="97"/>
      <c r="EM142" s="97"/>
      <c r="EN142" s="97"/>
      <c r="EO142" s="97"/>
      <c r="EP142" s="97"/>
      <c r="EQ142" s="97"/>
      <c r="ER142" s="97"/>
      <c r="ES142" s="97"/>
      <c r="ET142" s="97"/>
      <c r="EU142" s="97"/>
      <c r="EV142" s="97"/>
      <c r="EW142" s="97"/>
      <c r="EX142" s="97"/>
      <c r="EY142" s="97"/>
      <c r="EZ142" s="97"/>
      <c r="FA142" s="97"/>
      <c r="FB142" s="97"/>
      <c r="FC142" s="97"/>
      <c r="FD142" s="97"/>
      <c r="FE142" s="97"/>
      <c r="FF142" s="97"/>
      <c r="FG142" s="97"/>
      <c r="FH142" s="97"/>
      <c r="FI142" s="97"/>
      <c r="FJ142" s="97"/>
      <c r="FK142" s="97"/>
      <c r="FL142" s="97"/>
      <c r="FM142" s="97"/>
      <c r="FN142" s="97"/>
      <c r="FO142" s="97"/>
      <c r="FP142" s="97"/>
      <c r="FQ142" s="97"/>
      <c r="FR142" s="97"/>
      <c r="FS142" s="97"/>
      <c r="FT142" s="97"/>
      <c r="FU142" s="97"/>
      <c r="FV142" s="97"/>
      <c r="FW142" s="97"/>
      <c r="FX142" s="97"/>
      <c r="FY142" s="97"/>
      <c r="FZ142" s="97"/>
      <c r="GA142" s="97"/>
      <c r="GB142" s="97"/>
      <c r="GC142" s="97"/>
      <c r="GD142" s="97"/>
      <c r="GE142" s="97"/>
      <c r="GF142" s="97"/>
      <c r="GG142" s="97"/>
      <c r="GH142" s="97"/>
      <c r="GI142" s="97"/>
      <c r="GJ142" s="97"/>
      <c r="GK142" s="97"/>
      <c r="GL142" s="97"/>
      <c r="GM142" s="97"/>
      <c r="GN142" s="97"/>
      <c r="GO142" s="97"/>
      <c r="GP142" s="97"/>
      <c r="GQ142" s="97"/>
      <c r="GR142" s="97"/>
      <c r="GS142" s="97"/>
      <c r="GT142" s="97"/>
      <c r="GU142" s="97"/>
      <c r="GV142" s="97"/>
      <c r="GW142" s="97"/>
      <c r="GX142" s="97"/>
      <c r="GY142" s="97"/>
      <c r="GZ142" s="97"/>
      <c r="HA142" s="97"/>
      <c r="HB142" s="97"/>
      <c r="HC142" s="97"/>
      <c r="HD142" s="97"/>
      <c r="HE142" s="97"/>
      <c r="HF142" s="97"/>
      <c r="HG142" s="97"/>
      <c r="HH142" s="97"/>
      <c r="HI142" s="97"/>
      <c r="HJ142" s="97"/>
      <c r="HK142" s="97"/>
      <c r="HL142" s="97"/>
      <c r="HM142" s="97"/>
      <c r="HN142" s="97"/>
      <c r="HO142" s="97"/>
      <c r="HP142" s="97"/>
      <c r="HQ142" s="97"/>
      <c r="HR142" s="97"/>
      <c r="HS142" s="97"/>
      <c r="HT142" s="97"/>
      <c r="HU142" s="97"/>
      <c r="HV142" s="97"/>
      <c r="HW142" s="97"/>
      <c r="HX142" s="97"/>
      <c r="HY142" s="97"/>
      <c r="HZ142" s="97"/>
      <c r="IA142" s="97"/>
      <c r="IB142" s="97"/>
      <c r="IC142" s="97"/>
      <c r="ID142" s="97"/>
      <c r="IE142" s="97"/>
      <c r="IF142" s="97"/>
      <c r="IG142" s="97"/>
      <c r="IH142" s="97"/>
      <c r="II142" s="97"/>
      <c r="IJ142" s="97"/>
      <c r="IK142" s="97"/>
      <c r="IL142" s="97"/>
    </row>
    <row r="143" s="72" customFormat="true" ht="85.5" hidden="false" customHeight="false" outlineLevel="0" collapsed="false">
      <c r="A143" s="66" t="n">
        <f aca="false">SUBTOTAL(103,$B$127:B143)</f>
        <v>17</v>
      </c>
      <c r="B143" s="80" t="s">
        <v>350</v>
      </c>
      <c r="C143" s="80" t="s">
        <v>351</v>
      </c>
      <c r="D143" s="69" t="n">
        <v>20000</v>
      </c>
      <c r="E143" s="70" t="s">
        <v>56</v>
      </c>
      <c r="F143" s="135" t="s">
        <v>326</v>
      </c>
      <c r="G143" s="7"/>
      <c r="H143" s="46" t="s">
        <v>33</v>
      </c>
      <c r="I143" s="71" t="n">
        <f aca="false">IF(E143="Realizovano",1,"")</f>
        <v>1</v>
      </c>
      <c r="J143" s="71" t="str">
        <f aca="false">IF(E143="Djelimično realizovano",1,"")</f>
        <v/>
      </c>
      <c r="K143" s="71" t="str">
        <f aca="false">IF(E143="Nije realizovano",1,"")</f>
        <v/>
      </c>
      <c r="L143" s="96"/>
      <c r="M143" s="97"/>
      <c r="N143" s="204"/>
      <c r="O143" s="204"/>
      <c r="P143" s="73" t="n">
        <f aca="false">N143+O143</f>
        <v>0</v>
      </c>
      <c r="Q143" s="97"/>
      <c r="R143" s="74"/>
      <c r="S143" s="205"/>
      <c r="T143" s="22"/>
      <c r="U143" s="101"/>
      <c r="V143" s="97"/>
      <c r="W143" s="97"/>
      <c r="X143" s="97"/>
      <c r="Y143" s="97"/>
      <c r="Z143" s="97"/>
      <c r="AA143" s="97"/>
      <c r="AB143" s="97"/>
      <c r="AC143" s="97"/>
      <c r="AD143" s="97"/>
      <c r="AE143" s="97"/>
      <c r="AF143" s="97"/>
      <c r="AG143" s="97"/>
      <c r="AH143" s="97"/>
      <c r="AI143" s="97"/>
      <c r="AJ143" s="97"/>
      <c r="AK143" s="97"/>
      <c r="AL143" s="97"/>
      <c r="AM143" s="97"/>
      <c r="AN143" s="97"/>
      <c r="AO143" s="97"/>
      <c r="AP143" s="97"/>
      <c r="AQ143" s="97"/>
      <c r="AR143" s="97"/>
      <c r="AS143" s="97"/>
      <c r="AT143" s="97"/>
      <c r="AU143" s="97"/>
      <c r="AV143" s="97"/>
      <c r="AW143" s="97"/>
      <c r="AX143" s="97"/>
      <c r="AY143" s="97"/>
      <c r="AZ143" s="97"/>
      <c r="BA143" s="97"/>
      <c r="BB143" s="97"/>
      <c r="BC143" s="97"/>
      <c r="BD143" s="97"/>
      <c r="BE143" s="97"/>
      <c r="BF143" s="97"/>
      <c r="BG143" s="97"/>
      <c r="BH143" s="97"/>
      <c r="BI143" s="97"/>
      <c r="BJ143" s="97"/>
      <c r="BK143" s="97"/>
      <c r="BL143" s="97"/>
      <c r="BM143" s="97"/>
      <c r="BN143" s="97"/>
      <c r="BO143" s="97"/>
      <c r="BP143" s="97"/>
      <c r="BQ143" s="97"/>
      <c r="BR143" s="97"/>
      <c r="BS143" s="97"/>
      <c r="BT143" s="97"/>
      <c r="BU143" s="97"/>
      <c r="BV143" s="97"/>
      <c r="BW143" s="97"/>
      <c r="BX143" s="97"/>
      <c r="BY143" s="97"/>
      <c r="BZ143" s="97"/>
      <c r="CA143" s="97"/>
      <c r="CB143" s="97"/>
      <c r="CC143" s="97"/>
      <c r="CD143" s="97"/>
      <c r="CE143" s="97"/>
      <c r="CF143" s="97"/>
      <c r="CG143" s="97"/>
      <c r="CH143" s="97"/>
      <c r="CI143" s="97"/>
      <c r="CJ143" s="97"/>
      <c r="CK143" s="97"/>
      <c r="CL143" s="97"/>
      <c r="CM143" s="97"/>
      <c r="CN143" s="97"/>
      <c r="CO143" s="97"/>
      <c r="CP143" s="97"/>
      <c r="CQ143" s="97"/>
      <c r="CR143" s="97"/>
      <c r="CS143" s="97"/>
      <c r="CT143" s="97"/>
      <c r="CU143" s="97"/>
      <c r="CV143" s="97"/>
      <c r="CW143" s="97"/>
      <c r="CX143" s="97"/>
      <c r="CY143" s="97"/>
      <c r="CZ143" s="97"/>
      <c r="DA143" s="97"/>
      <c r="DB143" s="97"/>
      <c r="DC143" s="97"/>
      <c r="DD143" s="97"/>
      <c r="DE143" s="97"/>
      <c r="DF143" s="97"/>
      <c r="DG143" s="97"/>
      <c r="DH143" s="97"/>
      <c r="DI143" s="97"/>
      <c r="DJ143" s="97"/>
      <c r="DK143" s="97"/>
      <c r="DL143" s="97"/>
      <c r="DM143" s="97"/>
      <c r="DN143" s="97"/>
      <c r="DO143" s="97"/>
      <c r="DP143" s="97"/>
      <c r="DQ143" s="97"/>
      <c r="DR143" s="97"/>
      <c r="DS143" s="97"/>
      <c r="DT143" s="97"/>
      <c r="DU143" s="97"/>
      <c r="DV143" s="97"/>
      <c r="DW143" s="97"/>
      <c r="DX143" s="97"/>
      <c r="DY143" s="97"/>
      <c r="DZ143" s="97"/>
      <c r="EA143" s="97"/>
      <c r="EB143" s="97"/>
      <c r="EC143" s="97"/>
      <c r="ED143" s="97"/>
      <c r="EE143" s="97"/>
      <c r="EF143" s="97"/>
      <c r="EG143" s="97"/>
      <c r="EH143" s="97"/>
      <c r="EI143" s="97"/>
      <c r="EJ143" s="97"/>
      <c r="EK143" s="97"/>
      <c r="EL143" s="97"/>
      <c r="EM143" s="97"/>
      <c r="EN143" s="97"/>
      <c r="EO143" s="97"/>
      <c r="EP143" s="97"/>
      <c r="EQ143" s="97"/>
      <c r="ER143" s="97"/>
      <c r="ES143" s="97"/>
      <c r="ET143" s="97"/>
      <c r="EU143" s="97"/>
      <c r="EV143" s="97"/>
      <c r="EW143" s="97"/>
      <c r="EX143" s="97"/>
      <c r="EY143" s="97"/>
      <c r="EZ143" s="97"/>
      <c r="FA143" s="97"/>
      <c r="FB143" s="97"/>
      <c r="FC143" s="97"/>
      <c r="FD143" s="97"/>
      <c r="FE143" s="97"/>
      <c r="FF143" s="97"/>
      <c r="FG143" s="97"/>
      <c r="FH143" s="97"/>
      <c r="FI143" s="97"/>
      <c r="FJ143" s="97"/>
      <c r="FK143" s="97"/>
      <c r="FL143" s="97"/>
      <c r="FM143" s="97"/>
      <c r="FN143" s="97"/>
      <c r="FO143" s="97"/>
      <c r="FP143" s="97"/>
      <c r="FQ143" s="97"/>
      <c r="FR143" s="97"/>
      <c r="FS143" s="97"/>
      <c r="FT143" s="97"/>
      <c r="FU143" s="97"/>
      <c r="FV143" s="97"/>
      <c r="FW143" s="97"/>
      <c r="FX143" s="97"/>
      <c r="FY143" s="97"/>
      <c r="FZ143" s="97"/>
      <c r="GA143" s="97"/>
      <c r="GB143" s="97"/>
      <c r="GC143" s="97"/>
      <c r="GD143" s="97"/>
      <c r="GE143" s="97"/>
      <c r="GF143" s="97"/>
      <c r="GG143" s="97"/>
      <c r="GH143" s="97"/>
      <c r="GI143" s="97"/>
      <c r="GJ143" s="97"/>
      <c r="GK143" s="97"/>
      <c r="GL143" s="97"/>
      <c r="GM143" s="97"/>
      <c r="GN143" s="97"/>
      <c r="GO143" s="97"/>
      <c r="GP143" s="97"/>
      <c r="GQ143" s="97"/>
      <c r="GR143" s="97"/>
      <c r="GS143" s="97"/>
      <c r="GT143" s="97"/>
      <c r="GU143" s="97"/>
      <c r="GV143" s="97"/>
      <c r="GW143" s="97"/>
      <c r="GX143" s="97"/>
      <c r="GY143" s="97"/>
      <c r="GZ143" s="97"/>
      <c r="HA143" s="97"/>
      <c r="HB143" s="97"/>
      <c r="HC143" s="97"/>
      <c r="HD143" s="97"/>
      <c r="HE143" s="97"/>
      <c r="HF143" s="97"/>
      <c r="HG143" s="97"/>
      <c r="HH143" s="97"/>
      <c r="HI143" s="97"/>
      <c r="HJ143" s="97"/>
      <c r="HK143" s="97"/>
      <c r="HL143" s="97"/>
      <c r="HM143" s="97"/>
      <c r="HN143" s="97"/>
      <c r="HO143" s="97"/>
      <c r="HP143" s="97"/>
      <c r="HQ143" s="97"/>
      <c r="HR143" s="97"/>
      <c r="HS143" s="97"/>
      <c r="HT143" s="97"/>
      <c r="HU143" s="97"/>
      <c r="HV143" s="97"/>
      <c r="HW143" s="97"/>
      <c r="HX143" s="97"/>
      <c r="HY143" s="97"/>
      <c r="HZ143" s="97"/>
      <c r="IA143" s="97"/>
      <c r="IB143" s="97"/>
      <c r="IC143" s="97"/>
      <c r="ID143" s="97"/>
      <c r="IE143" s="97"/>
      <c r="IF143" s="97"/>
      <c r="IG143" s="97"/>
      <c r="IH143" s="97"/>
      <c r="II143" s="97"/>
      <c r="IJ143" s="97"/>
      <c r="IK143" s="97"/>
      <c r="IL143" s="97"/>
    </row>
    <row r="144" s="52" customFormat="true" ht="15.75" hidden="false" customHeight="true" outlineLevel="0" collapsed="false">
      <c r="A144" s="195" t="s">
        <v>352</v>
      </c>
      <c r="B144" s="195"/>
      <c r="C144" s="195"/>
      <c r="D144" s="195"/>
      <c r="E144" s="196"/>
      <c r="F144" s="197"/>
      <c r="G144" s="198"/>
      <c r="H144" s="199"/>
      <c r="I144" s="200"/>
      <c r="J144" s="200"/>
      <c r="K144" s="200"/>
      <c r="L144" s="199"/>
      <c r="M144" s="51"/>
      <c r="N144" s="201"/>
      <c r="O144" s="201"/>
      <c r="P144" s="84"/>
      <c r="Q144" s="51"/>
      <c r="S144" s="53"/>
      <c r="T144" s="54"/>
      <c r="U144" s="55"/>
      <c r="V144" s="51"/>
      <c r="W144" s="51"/>
      <c r="X144" s="51"/>
      <c r="Y144" s="51"/>
      <c r="Z144" s="51"/>
      <c r="AA144" s="51"/>
      <c r="AB144" s="51"/>
      <c r="AC144" s="51"/>
      <c r="AD144" s="51"/>
      <c r="AE144" s="51"/>
      <c r="AF144" s="51"/>
      <c r="AG144" s="51"/>
      <c r="AH144" s="51"/>
      <c r="AI144" s="51"/>
      <c r="AJ144" s="51"/>
      <c r="AK144" s="51"/>
      <c r="AL144" s="51"/>
      <c r="AM144" s="51"/>
      <c r="AN144" s="51"/>
      <c r="AO144" s="51"/>
      <c r="AP144" s="51"/>
      <c r="AQ144" s="51"/>
      <c r="AR144" s="51"/>
      <c r="AS144" s="51"/>
      <c r="AT144" s="51"/>
      <c r="AU144" s="51"/>
      <c r="AV144" s="51"/>
      <c r="AW144" s="51"/>
      <c r="AX144" s="51"/>
      <c r="AY144" s="51"/>
      <c r="AZ144" s="51"/>
      <c r="BA144" s="51"/>
      <c r="BB144" s="51"/>
      <c r="BC144" s="51"/>
      <c r="BD144" s="51"/>
      <c r="BE144" s="51"/>
      <c r="BF144" s="51"/>
      <c r="BG144" s="51"/>
      <c r="BH144" s="51"/>
      <c r="BI144" s="51"/>
      <c r="BJ144" s="51"/>
      <c r="BK144" s="51"/>
      <c r="BL144" s="51"/>
      <c r="BM144" s="51"/>
      <c r="BN144" s="51"/>
      <c r="BO144" s="51"/>
      <c r="BP144" s="51"/>
      <c r="BQ144" s="51"/>
      <c r="BR144" s="51"/>
      <c r="BS144" s="51"/>
      <c r="BT144" s="51"/>
      <c r="BU144" s="51"/>
      <c r="BV144" s="51"/>
      <c r="BW144" s="51"/>
      <c r="BX144" s="51"/>
      <c r="BY144" s="51"/>
      <c r="BZ144" s="51"/>
      <c r="CA144" s="51"/>
      <c r="CB144" s="51"/>
      <c r="CC144" s="51"/>
      <c r="CD144" s="51"/>
      <c r="CE144" s="51"/>
      <c r="CF144" s="51"/>
      <c r="CG144" s="51"/>
      <c r="CH144" s="51"/>
      <c r="CI144" s="51"/>
      <c r="CJ144" s="51"/>
      <c r="CK144" s="51"/>
      <c r="CL144" s="51"/>
      <c r="CM144" s="51"/>
      <c r="CN144" s="51"/>
      <c r="CO144" s="51"/>
      <c r="CP144" s="51"/>
      <c r="CQ144" s="51"/>
      <c r="CR144" s="51"/>
      <c r="CS144" s="51"/>
      <c r="CT144" s="51"/>
      <c r="CU144" s="51"/>
      <c r="CV144" s="51"/>
      <c r="CW144" s="51"/>
      <c r="CX144" s="51"/>
      <c r="CY144" s="51"/>
      <c r="CZ144" s="51"/>
      <c r="DA144" s="51"/>
      <c r="DB144" s="51"/>
      <c r="DC144" s="51"/>
      <c r="DD144" s="51"/>
      <c r="DE144" s="51"/>
      <c r="DF144" s="51"/>
      <c r="DG144" s="51"/>
      <c r="DH144" s="51"/>
      <c r="DI144" s="51"/>
      <c r="DJ144" s="51"/>
      <c r="DK144" s="51"/>
      <c r="DL144" s="51"/>
      <c r="DM144" s="51"/>
      <c r="DN144" s="51"/>
      <c r="DO144" s="51"/>
      <c r="DP144" s="51"/>
      <c r="DQ144" s="51"/>
      <c r="DR144" s="51"/>
      <c r="DS144" s="51"/>
      <c r="DT144" s="51"/>
      <c r="DU144" s="51"/>
      <c r="DV144" s="51"/>
      <c r="DW144" s="51"/>
      <c r="DX144" s="51"/>
      <c r="DY144" s="51"/>
      <c r="DZ144" s="51"/>
      <c r="EA144" s="51"/>
      <c r="EB144" s="51"/>
      <c r="EC144" s="51"/>
      <c r="ED144" s="51"/>
      <c r="EE144" s="51"/>
      <c r="EF144" s="51"/>
      <c r="EG144" s="51"/>
      <c r="EH144" s="51"/>
      <c r="EI144" s="51"/>
      <c r="EJ144" s="51"/>
      <c r="EK144" s="51"/>
      <c r="EL144" s="51"/>
      <c r="EM144" s="51"/>
      <c r="EN144" s="51"/>
      <c r="EO144" s="51"/>
      <c r="EP144" s="51"/>
      <c r="EQ144" s="51"/>
      <c r="ER144" s="51"/>
      <c r="ES144" s="51"/>
      <c r="ET144" s="51"/>
      <c r="EU144" s="51"/>
      <c r="EV144" s="51"/>
      <c r="EW144" s="51"/>
      <c r="EX144" s="51"/>
      <c r="EY144" s="51"/>
      <c r="EZ144" s="51"/>
      <c r="FA144" s="51"/>
      <c r="FB144" s="51"/>
      <c r="FC144" s="51"/>
      <c r="FD144" s="51"/>
      <c r="FE144" s="51"/>
      <c r="FF144" s="51"/>
      <c r="FG144" s="51"/>
      <c r="FH144" s="51"/>
      <c r="FI144" s="51"/>
      <c r="FJ144" s="51"/>
      <c r="FK144" s="51"/>
      <c r="FL144" s="51"/>
      <c r="FM144" s="51"/>
      <c r="FN144" s="51"/>
      <c r="FO144" s="51"/>
      <c r="FP144" s="51"/>
      <c r="FQ144" s="51"/>
      <c r="FR144" s="51"/>
      <c r="FS144" s="51"/>
      <c r="FT144" s="51"/>
      <c r="FU144" s="51"/>
      <c r="FV144" s="51"/>
      <c r="FW144" s="51"/>
      <c r="FX144" s="51"/>
      <c r="FY144" s="51"/>
      <c r="FZ144" s="51"/>
      <c r="GA144" s="51"/>
      <c r="GB144" s="51"/>
      <c r="GC144" s="51"/>
      <c r="GD144" s="51"/>
      <c r="GE144" s="51"/>
      <c r="GF144" s="51"/>
      <c r="GG144" s="51"/>
      <c r="GH144" s="51"/>
      <c r="GI144" s="51"/>
      <c r="GJ144" s="51"/>
      <c r="GK144" s="51"/>
      <c r="GL144" s="51"/>
      <c r="GM144" s="51"/>
      <c r="GN144" s="51"/>
      <c r="GO144" s="51"/>
      <c r="GP144" s="51"/>
      <c r="GQ144" s="51"/>
      <c r="GR144" s="51"/>
      <c r="GS144" s="51"/>
      <c r="GT144" s="51"/>
      <c r="GU144" s="51"/>
      <c r="GV144" s="51"/>
      <c r="GW144" s="51"/>
      <c r="GX144" s="51"/>
      <c r="GY144" s="51"/>
      <c r="GZ144" s="51"/>
      <c r="HA144" s="51"/>
      <c r="HB144" s="51"/>
      <c r="HC144" s="51"/>
      <c r="HD144" s="51"/>
      <c r="HE144" s="51"/>
      <c r="HF144" s="51"/>
      <c r="HG144" s="51"/>
      <c r="HH144" s="51"/>
      <c r="HI144" s="51"/>
      <c r="HJ144" s="51"/>
      <c r="HK144" s="51"/>
      <c r="HL144" s="51"/>
      <c r="HM144" s="51"/>
      <c r="HN144" s="51"/>
      <c r="HO144" s="51"/>
      <c r="HP144" s="51"/>
      <c r="HQ144" s="51"/>
      <c r="HR144" s="51"/>
      <c r="HS144" s="51"/>
      <c r="HT144" s="51"/>
      <c r="HU144" s="51"/>
      <c r="HV144" s="51"/>
      <c r="HW144" s="51"/>
      <c r="HX144" s="51"/>
      <c r="HY144" s="51"/>
      <c r="HZ144" s="51"/>
      <c r="IA144" s="51"/>
      <c r="IB144" s="51"/>
      <c r="IC144" s="51"/>
      <c r="ID144" s="51"/>
      <c r="IE144" s="51"/>
      <c r="IF144" s="51"/>
      <c r="IG144" s="51"/>
      <c r="IH144" s="51"/>
      <c r="II144" s="51"/>
      <c r="IJ144" s="51"/>
      <c r="IK144" s="51"/>
      <c r="IL144" s="51"/>
    </row>
    <row r="145" s="206" customFormat="true" ht="85.5" hidden="false" customHeight="false" outlineLevel="0" collapsed="false">
      <c r="A145" s="66" t="n">
        <f aca="false">SUBTOTAL(103,$B$127:B145)</f>
        <v>18</v>
      </c>
      <c r="B145" s="80" t="s">
        <v>353</v>
      </c>
      <c r="C145" s="80" t="s">
        <v>354</v>
      </c>
      <c r="D145" s="69" t="n">
        <v>15000</v>
      </c>
      <c r="E145" s="70" t="s">
        <v>43</v>
      </c>
      <c r="F145" s="80" t="s">
        <v>355</v>
      </c>
      <c r="G145" s="81"/>
      <c r="H145" s="82" t="s">
        <v>23</v>
      </c>
      <c r="I145" s="71" t="str">
        <f aca="false">IF(E145="Realizovano",1,"")</f>
        <v/>
      </c>
      <c r="J145" s="71" t="n">
        <f aca="false">IF(E145="Djelimično realizovano",1,"")</f>
        <v>1</v>
      </c>
      <c r="K145" s="71" t="str">
        <f aca="false">IF(E145="Nije realizovano",1,"")</f>
        <v/>
      </c>
      <c r="L145" s="46"/>
      <c r="M145" s="72"/>
      <c r="N145" s="73"/>
      <c r="O145" s="73"/>
      <c r="P145" s="73" t="n">
        <f aca="false">N145+O145</f>
        <v>0</v>
      </c>
      <c r="Q145" s="72"/>
      <c r="R145" s="74"/>
      <c r="S145" s="75"/>
      <c r="T145" s="76"/>
      <c r="U145" s="77"/>
      <c r="V145" s="72"/>
      <c r="W145" s="72"/>
      <c r="X145" s="72"/>
      <c r="Y145" s="72"/>
      <c r="Z145" s="72"/>
      <c r="AA145" s="72"/>
      <c r="AB145" s="72"/>
      <c r="AC145" s="72"/>
      <c r="AD145" s="72"/>
      <c r="AE145" s="72"/>
      <c r="AF145" s="72"/>
      <c r="AG145" s="72"/>
      <c r="AH145" s="72"/>
      <c r="AI145" s="72"/>
      <c r="AJ145" s="72"/>
      <c r="AK145" s="72"/>
      <c r="AL145" s="72"/>
      <c r="AM145" s="72"/>
      <c r="AN145" s="72"/>
      <c r="AO145" s="72"/>
      <c r="AP145" s="72"/>
      <c r="AQ145" s="72"/>
      <c r="AR145" s="72"/>
      <c r="AS145" s="72"/>
      <c r="AT145" s="72"/>
      <c r="AU145" s="72"/>
      <c r="AV145" s="72"/>
      <c r="AW145" s="72"/>
      <c r="AX145" s="72"/>
      <c r="AY145" s="72"/>
      <c r="AZ145" s="72"/>
      <c r="BA145" s="72"/>
      <c r="BB145" s="72"/>
      <c r="BC145" s="72"/>
      <c r="BD145" s="72"/>
      <c r="BE145" s="72"/>
      <c r="BF145" s="72"/>
      <c r="BG145" s="72"/>
      <c r="BH145" s="72"/>
      <c r="BI145" s="72"/>
      <c r="BJ145" s="72"/>
      <c r="BK145" s="72"/>
      <c r="BL145" s="72"/>
      <c r="BM145" s="72"/>
      <c r="BN145" s="72"/>
      <c r="BO145" s="72"/>
      <c r="BP145" s="72"/>
      <c r="BQ145" s="72"/>
      <c r="BR145" s="72"/>
      <c r="BS145" s="72"/>
      <c r="BT145" s="72"/>
      <c r="BU145" s="72"/>
      <c r="BV145" s="72"/>
      <c r="BW145" s="72"/>
      <c r="BX145" s="72"/>
      <c r="BY145" s="72"/>
      <c r="BZ145" s="72"/>
      <c r="CA145" s="72"/>
      <c r="CB145" s="72"/>
      <c r="CC145" s="72"/>
      <c r="CD145" s="72"/>
      <c r="CE145" s="72"/>
      <c r="CF145" s="72"/>
      <c r="CG145" s="72"/>
      <c r="CH145" s="72"/>
      <c r="CI145" s="72"/>
      <c r="CJ145" s="72"/>
      <c r="CK145" s="72"/>
      <c r="CL145" s="72"/>
      <c r="CM145" s="72"/>
      <c r="CN145" s="72"/>
      <c r="CO145" s="72"/>
      <c r="CP145" s="72"/>
      <c r="CQ145" s="72"/>
      <c r="CR145" s="72"/>
      <c r="CS145" s="72"/>
      <c r="CT145" s="72"/>
      <c r="CU145" s="72"/>
      <c r="CV145" s="72"/>
      <c r="CW145" s="72"/>
      <c r="CX145" s="72"/>
      <c r="CY145" s="72"/>
      <c r="CZ145" s="72"/>
      <c r="DA145" s="72"/>
      <c r="DB145" s="72"/>
      <c r="DC145" s="72"/>
      <c r="DD145" s="72"/>
      <c r="DE145" s="72"/>
      <c r="DF145" s="72"/>
      <c r="DG145" s="72"/>
      <c r="DH145" s="72"/>
      <c r="DI145" s="72"/>
      <c r="DJ145" s="72"/>
      <c r="DK145" s="72"/>
      <c r="DL145" s="72"/>
      <c r="DM145" s="72"/>
      <c r="DN145" s="72"/>
      <c r="DO145" s="72"/>
      <c r="DP145" s="72"/>
      <c r="DQ145" s="72"/>
      <c r="DR145" s="72"/>
      <c r="DS145" s="72"/>
      <c r="DT145" s="72"/>
      <c r="DU145" s="72"/>
      <c r="DV145" s="72"/>
      <c r="DW145" s="72"/>
      <c r="DX145" s="72"/>
      <c r="DY145" s="72"/>
      <c r="DZ145" s="72"/>
      <c r="EA145" s="72"/>
      <c r="EB145" s="72"/>
      <c r="EC145" s="72"/>
      <c r="ED145" s="72"/>
      <c r="EE145" s="72"/>
      <c r="EF145" s="72"/>
      <c r="EG145" s="72"/>
      <c r="EH145" s="72"/>
      <c r="EI145" s="72"/>
      <c r="EJ145" s="72"/>
      <c r="EK145" s="72"/>
      <c r="EL145" s="72"/>
      <c r="EM145" s="72"/>
      <c r="EN145" s="72"/>
      <c r="EO145" s="72"/>
      <c r="EP145" s="72"/>
      <c r="EQ145" s="72"/>
      <c r="ER145" s="72"/>
      <c r="ES145" s="72"/>
      <c r="ET145" s="72"/>
      <c r="EU145" s="72"/>
      <c r="EV145" s="72"/>
      <c r="EW145" s="72"/>
      <c r="EX145" s="72"/>
      <c r="EY145" s="72"/>
      <c r="EZ145" s="72"/>
      <c r="FA145" s="72"/>
      <c r="FB145" s="72"/>
      <c r="FC145" s="72"/>
      <c r="FD145" s="72"/>
      <c r="FE145" s="72"/>
      <c r="FF145" s="72"/>
      <c r="FG145" s="72"/>
      <c r="FH145" s="72"/>
      <c r="FI145" s="72"/>
      <c r="FJ145" s="72"/>
      <c r="FK145" s="72"/>
      <c r="FL145" s="72"/>
      <c r="FM145" s="72"/>
      <c r="FN145" s="72"/>
      <c r="FO145" s="72"/>
      <c r="FP145" s="72"/>
      <c r="FQ145" s="72"/>
      <c r="FR145" s="72"/>
      <c r="FS145" s="72"/>
      <c r="FT145" s="72"/>
      <c r="FU145" s="72"/>
      <c r="FV145" s="72"/>
      <c r="FW145" s="72"/>
      <c r="FX145" s="72"/>
      <c r="FY145" s="72"/>
      <c r="FZ145" s="72"/>
      <c r="GA145" s="72"/>
      <c r="GB145" s="72"/>
      <c r="GC145" s="72"/>
      <c r="GD145" s="72"/>
      <c r="GE145" s="72"/>
      <c r="GF145" s="72"/>
      <c r="GG145" s="72"/>
      <c r="GH145" s="72"/>
      <c r="GI145" s="72"/>
      <c r="GJ145" s="72"/>
      <c r="GK145" s="72"/>
      <c r="GL145" s="72"/>
      <c r="GM145" s="72"/>
      <c r="GN145" s="72"/>
      <c r="GO145" s="72"/>
      <c r="GP145" s="72"/>
      <c r="GQ145" s="72"/>
      <c r="GR145" s="72"/>
      <c r="GS145" s="72"/>
      <c r="GT145" s="72"/>
      <c r="GU145" s="72"/>
      <c r="GV145" s="72"/>
      <c r="GW145" s="72"/>
      <c r="GX145" s="72"/>
      <c r="GY145" s="72"/>
      <c r="GZ145" s="72"/>
      <c r="HA145" s="72"/>
      <c r="HB145" s="72"/>
      <c r="HC145" s="72"/>
      <c r="HD145" s="72"/>
      <c r="HE145" s="72"/>
      <c r="HF145" s="72"/>
      <c r="HG145" s="72"/>
      <c r="HH145" s="72"/>
      <c r="HI145" s="72"/>
      <c r="HJ145" s="72"/>
      <c r="HK145" s="72"/>
      <c r="HL145" s="72"/>
      <c r="HM145" s="72"/>
      <c r="HN145" s="72"/>
      <c r="HO145" s="72"/>
      <c r="HP145" s="72"/>
      <c r="HQ145" s="72"/>
      <c r="HR145" s="72"/>
      <c r="HS145" s="72"/>
      <c r="HT145" s="72"/>
      <c r="HU145" s="72"/>
      <c r="HV145" s="72"/>
      <c r="HW145" s="72"/>
      <c r="HX145" s="72"/>
      <c r="HY145" s="72"/>
      <c r="HZ145" s="72"/>
      <c r="IA145" s="72"/>
      <c r="IB145" s="72"/>
      <c r="IC145" s="72"/>
      <c r="ID145" s="72"/>
      <c r="IE145" s="72"/>
      <c r="IF145" s="72"/>
      <c r="IG145" s="72"/>
      <c r="IH145" s="72"/>
      <c r="II145" s="72"/>
      <c r="IJ145" s="72"/>
      <c r="IK145" s="72"/>
      <c r="IL145" s="72"/>
    </row>
    <row r="146" s="72" customFormat="true" ht="85.5" hidden="false" customHeight="false" outlineLevel="0" collapsed="false">
      <c r="A146" s="66" t="n">
        <f aca="false">SUBTOTAL(103,$B$127:B146)</f>
        <v>19</v>
      </c>
      <c r="B146" s="80" t="s">
        <v>356</v>
      </c>
      <c r="C146" s="80" t="s">
        <v>357</v>
      </c>
      <c r="D146" s="69" t="n">
        <v>10000</v>
      </c>
      <c r="E146" s="70" t="s">
        <v>56</v>
      </c>
      <c r="F146" s="80" t="s">
        <v>358</v>
      </c>
      <c r="G146" s="81"/>
      <c r="H146" s="82" t="s">
        <v>29</v>
      </c>
      <c r="I146" s="71" t="n">
        <f aca="false">IF(E146="Realizovano",1,"")</f>
        <v>1</v>
      </c>
      <c r="J146" s="71" t="str">
        <f aca="false">IF(E146="Djelimično realizovano",1,"")</f>
        <v/>
      </c>
      <c r="K146" s="71" t="str">
        <f aca="false">IF(E146="Nije realizovano",1,"")</f>
        <v/>
      </c>
      <c r="L146" s="46"/>
      <c r="N146" s="73"/>
      <c r="O146" s="73"/>
      <c r="P146" s="73" t="n">
        <f aca="false">N146+O146</f>
        <v>0</v>
      </c>
      <c r="R146" s="74"/>
      <c r="S146" s="75"/>
      <c r="T146" s="76"/>
      <c r="U146" s="77"/>
    </row>
    <row r="147" s="72" customFormat="true" ht="99.75" hidden="false" customHeight="false" outlineLevel="0" collapsed="false">
      <c r="A147" s="66" t="n">
        <f aca="false">SUBTOTAL(103,$B$127:B147)</f>
        <v>20</v>
      </c>
      <c r="B147" s="80" t="s">
        <v>359</v>
      </c>
      <c r="C147" s="80" t="s">
        <v>360</v>
      </c>
      <c r="D147" s="69" t="n">
        <v>8000</v>
      </c>
      <c r="E147" s="70" t="s">
        <v>43</v>
      </c>
      <c r="F147" s="80" t="s">
        <v>361</v>
      </c>
      <c r="G147" s="81"/>
      <c r="H147" s="82" t="s">
        <v>29</v>
      </c>
      <c r="I147" s="71" t="str">
        <f aca="false">IF(E147="Realizovano",1,"")</f>
        <v/>
      </c>
      <c r="J147" s="71" t="n">
        <f aca="false">IF(E147="Djelimično realizovano",1,"")</f>
        <v>1</v>
      </c>
      <c r="K147" s="71" t="str">
        <f aca="false">IF(E147="Nije realizovano",1,"")</f>
        <v/>
      </c>
      <c r="L147" s="46"/>
      <c r="N147" s="73"/>
      <c r="O147" s="73"/>
      <c r="P147" s="73" t="n">
        <f aca="false">N147+O147</f>
        <v>0</v>
      </c>
      <c r="R147" s="74"/>
      <c r="S147" s="75"/>
      <c r="T147" s="76"/>
      <c r="U147" s="77"/>
    </row>
    <row r="148" s="83" customFormat="true" ht="99.75" hidden="false" customHeight="false" outlineLevel="0" collapsed="false">
      <c r="A148" s="66" t="n">
        <f aca="false">SUBTOTAL(103,$B$127:B148)</f>
        <v>21</v>
      </c>
      <c r="B148" s="80" t="s">
        <v>362</v>
      </c>
      <c r="C148" s="80" t="s">
        <v>363</v>
      </c>
      <c r="D148" s="69" t="n">
        <v>5000</v>
      </c>
      <c r="E148" s="70" t="s">
        <v>43</v>
      </c>
      <c r="F148" s="207" t="s">
        <v>364</v>
      </c>
      <c r="G148" s="81"/>
      <c r="H148" s="82" t="s">
        <v>20</v>
      </c>
      <c r="I148" s="71" t="str">
        <f aca="false">IF(E148="Realizovano",1,"")</f>
        <v/>
      </c>
      <c r="J148" s="71" t="n">
        <f aca="false">IF(E148="Djelimično realizovano",1,"")</f>
        <v>1</v>
      </c>
      <c r="K148" s="71" t="str">
        <f aca="false">IF(E148="Nije realizovano",1,"")</f>
        <v/>
      </c>
      <c r="L148" s="66"/>
      <c r="N148" s="84"/>
      <c r="O148" s="84"/>
      <c r="P148" s="84"/>
      <c r="R148" s="74"/>
      <c r="S148" s="75"/>
      <c r="T148" s="54"/>
      <c r="U148" s="85"/>
    </row>
    <row r="149" s="72" customFormat="true" ht="42.75" hidden="false" customHeight="false" outlineLevel="0" collapsed="false">
      <c r="A149" s="66" t="n">
        <f aca="false">SUBTOTAL(103,$B$127:B149)</f>
        <v>22</v>
      </c>
      <c r="B149" s="80" t="s">
        <v>365</v>
      </c>
      <c r="C149" s="80" t="s">
        <v>366</v>
      </c>
      <c r="D149" s="69" t="n">
        <v>3000</v>
      </c>
      <c r="E149" s="70" t="s">
        <v>56</v>
      </c>
      <c r="F149" s="80" t="s">
        <v>367</v>
      </c>
      <c r="G149" s="81"/>
      <c r="H149" s="82" t="s">
        <v>25</v>
      </c>
      <c r="I149" s="71" t="n">
        <f aca="false">IF(E149="Realizovano",1,"")</f>
        <v>1</v>
      </c>
      <c r="J149" s="71" t="str">
        <f aca="false">IF(E149="Djelimično realizovano",1,"")</f>
        <v/>
      </c>
      <c r="K149" s="71" t="str">
        <f aca="false">IF(E149="Nije realizovano",1,"")</f>
        <v/>
      </c>
      <c r="L149" s="46"/>
      <c r="N149" s="73"/>
      <c r="O149" s="73"/>
      <c r="P149" s="73" t="n">
        <f aca="false">N149+O149</f>
        <v>0</v>
      </c>
      <c r="R149" s="74"/>
      <c r="S149" s="75"/>
      <c r="T149" s="76"/>
      <c r="U149" s="77"/>
    </row>
    <row r="150" s="83" customFormat="true" ht="85.5" hidden="false" customHeight="false" outlineLevel="0" collapsed="false">
      <c r="A150" s="66" t="n">
        <f aca="false">SUBTOTAL(103,$B$127:B150)</f>
        <v>23</v>
      </c>
      <c r="B150" s="185" t="s">
        <v>368</v>
      </c>
      <c r="C150" s="133" t="s">
        <v>369</v>
      </c>
      <c r="D150" s="134" t="n">
        <v>4000</v>
      </c>
      <c r="E150" s="70" t="s">
        <v>43</v>
      </c>
      <c r="F150" s="80" t="s">
        <v>370</v>
      </c>
      <c r="G150" s="81"/>
      <c r="H150" s="82" t="s">
        <v>20</v>
      </c>
      <c r="I150" s="71" t="str">
        <f aca="false">IF(E150="Realizovano",1,"")</f>
        <v/>
      </c>
      <c r="J150" s="71" t="n">
        <f aca="false">IF(E150="Djelimično realizovano",1,"")</f>
        <v>1</v>
      </c>
      <c r="K150" s="71" t="str">
        <f aca="false">IF(E150="Nije realizovano",1,"")</f>
        <v/>
      </c>
      <c r="L150" s="66"/>
      <c r="N150" s="84"/>
      <c r="O150" s="84"/>
      <c r="P150" s="84" t="n">
        <f aca="false">N150+O150</f>
        <v>0</v>
      </c>
      <c r="R150" s="74"/>
      <c r="S150" s="75"/>
      <c r="T150" s="54"/>
      <c r="U150" s="85"/>
    </row>
    <row r="151" s="83" customFormat="true" ht="71.25" hidden="false" customHeight="false" outlineLevel="0" collapsed="false">
      <c r="A151" s="66" t="n">
        <f aca="false">SUBTOTAL(103,$B$127:B151)</f>
        <v>24</v>
      </c>
      <c r="B151" s="185" t="s">
        <v>371</v>
      </c>
      <c r="C151" s="133" t="s">
        <v>372</v>
      </c>
      <c r="D151" s="134" t="n">
        <v>8000</v>
      </c>
      <c r="E151" s="70" t="s">
        <v>56</v>
      </c>
      <c r="F151" s="80" t="s">
        <v>373</v>
      </c>
      <c r="G151" s="81"/>
      <c r="H151" s="82" t="s">
        <v>23</v>
      </c>
      <c r="I151" s="71" t="n">
        <f aca="false">IF(E151="Realizovano",1,"")</f>
        <v>1</v>
      </c>
      <c r="J151" s="71" t="str">
        <f aca="false">IF(E151="Djelimično realizovano",1,"")</f>
        <v/>
      </c>
      <c r="K151" s="71" t="str">
        <f aca="false">IF(E151="Nije realizovano",1,"")</f>
        <v/>
      </c>
      <c r="L151" s="66"/>
      <c r="N151" s="84"/>
      <c r="O151" s="84"/>
      <c r="P151" s="84" t="n">
        <f aca="false">N151+O151</f>
        <v>0</v>
      </c>
      <c r="R151" s="74"/>
      <c r="S151" s="75"/>
      <c r="T151" s="54"/>
      <c r="U151" s="85"/>
    </row>
    <row r="152" s="83" customFormat="true" ht="71.25" hidden="false" customHeight="false" outlineLevel="0" collapsed="false">
      <c r="A152" s="66" t="n">
        <f aca="false">SUBTOTAL(103,$B$127:B152)</f>
        <v>25</v>
      </c>
      <c r="B152" s="185" t="s">
        <v>374</v>
      </c>
      <c r="C152" s="133" t="s">
        <v>375</v>
      </c>
      <c r="D152" s="134" t="n">
        <v>6000</v>
      </c>
      <c r="E152" s="70" t="s">
        <v>56</v>
      </c>
      <c r="F152" s="135" t="s">
        <v>376</v>
      </c>
      <c r="G152" s="81"/>
      <c r="H152" s="82" t="s">
        <v>23</v>
      </c>
      <c r="I152" s="71" t="n">
        <f aca="false">IF(E152="Realizovano",1,"")</f>
        <v>1</v>
      </c>
      <c r="J152" s="71" t="str">
        <f aca="false">IF(E152="Djelimično realizovano",1,"")</f>
        <v/>
      </c>
      <c r="K152" s="71" t="str">
        <f aca="false">IF(E152="Nije realizovano",1,"")</f>
        <v/>
      </c>
      <c r="L152" s="66"/>
      <c r="N152" s="84"/>
      <c r="O152" s="84"/>
      <c r="P152" s="84" t="n">
        <f aca="false">N152+O152</f>
        <v>0</v>
      </c>
      <c r="R152" s="74"/>
      <c r="S152" s="75"/>
      <c r="T152" s="54"/>
      <c r="U152" s="85"/>
    </row>
    <row r="153" s="83" customFormat="true" ht="57" hidden="false" customHeight="false" outlineLevel="0" collapsed="false">
      <c r="A153" s="66" t="n">
        <f aca="false">SUBTOTAL(103,$B$127:B153)</f>
        <v>26</v>
      </c>
      <c r="B153" s="185" t="s">
        <v>377</v>
      </c>
      <c r="C153" s="133" t="s">
        <v>378</v>
      </c>
      <c r="D153" s="134" t="n">
        <v>7500</v>
      </c>
      <c r="E153" s="70" t="s">
        <v>56</v>
      </c>
      <c r="F153" s="135" t="s">
        <v>379</v>
      </c>
      <c r="G153" s="81"/>
      <c r="H153" s="82" t="s">
        <v>37</v>
      </c>
      <c r="I153" s="71" t="n">
        <f aca="false">IF(E153="Realizovano",1,"")</f>
        <v>1</v>
      </c>
      <c r="J153" s="71" t="str">
        <f aca="false">IF(E153="Djelimično realizovano",1,"")</f>
        <v/>
      </c>
      <c r="K153" s="71" t="str">
        <f aca="false">IF(E153="Nije realizovano",1,"")</f>
        <v/>
      </c>
      <c r="L153" s="66"/>
      <c r="N153" s="84"/>
      <c r="O153" s="84"/>
      <c r="P153" s="84" t="n">
        <f aca="false">N153+O153</f>
        <v>0</v>
      </c>
      <c r="R153" s="74"/>
      <c r="S153" s="75"/>
      <c r="T153" s="54"/>
      <c r="U153" s="85"/>
    </row>
    <row r="154" s="83" customFormat="true" ht="85.5" hidden="false" customHeight="false" outlineLevel="0" collapsed="false">
      <c r="A154" s="66" t="n">
        <f aca="false">SUBTOTAL(103,$B$127:B154)</f>
        <v>27</v>
      </c>
      <c r="B154" s="80" t="s">
        <v>380</v>
      </c>
      <c r="C154" s="80" t="s">
        <v>381</v>
      </c>
      <c r="D154" s="69" t="n">
        <v>100000</v>
      </c>
      <c r="E154" s="70" t="s">
        <v>43</v>
      </c>
      <c r="F154" s="80" t="s">
        <v>382</v>
      </c>
      <c r="G154" s="81"/>
      <c r="H154" s="82" t="s">
        <v>20</v>
      </c>
      <c r="I154" s="71" t="str">
        <f aca="false">IF(E154="Realizovano",1,"")</f>
        <v/>
      </c>
      <c r="J154" s="71" t="n">
        <f aca="false">IF(E154="Djelimično realizovano",1,"")</f>
        <v>1</v>
      </c>
      <c r="K154" s="71" t="str">
        <f aca="false">IF(E154="Nije realizovano",1,"")</f>
        <v/>
      </c>
      <c r="L154" s="66"/>
      <c r="N154" s="84"/>
      <c r="O154" s="84"/>
      <c r="P154" s="84" t="n">
        <f aca="false">N154+O154</f>
        <v>0</v>
      </c>
      <c r="R154" s="74"/>
      <c r="S154" s="75"/>
      <c r="T154" s="54"/>
      <c r="U154" s="85"/>
    </row>
    <row r="155" s="83" customFormat="true" ht="57" hidden="false" customHeight="false" outlineLevel="0" collapsed="false">
      <c r="A155" s="66" t="n">
        <f aca="false">SUBTOTAL(103,$B$127:B155)</f>
        <v>28</v>
      </c>
      <c r="B155" s="80" t="s">
        <v>383</v>
      </c>
      <c r="C155" s="80" t="s">
        <v>384</v>
      </c>
      <c r="D155" s="69" t="n">
        <v>6000</v>
      </c>
      <c r="E155" s="70" t="s">
        <v>56</v>
      </c>
      <c r="F155" s="135" t="s">
        <v>385</v>
      </c>
      <c r="G155" s="81"/>
      <c r="H155" s="82" t="s">
        <v>25</v>
      </c>
      <c r="I155" s="71" t="n">
        <f aca="false">IF(E155="Realizovano",1,"")</f>
        <v>1</v>
      </c>
      <c r="J155" s="71" t="str">
        <f aca="false">IF(E155="Djelimično realizovano",1,"")</f>
        <v/>
      </c>
      <c r="K155" s="71" t="str">
        <f aca="false">IF(E155="Nije realizovano",1,"")</f>
        <v/>
      </c>
      <c r="L155" s="66"/>
      <c r="N155" s="84"/>
      <c r="O155" s="84"/>
      <c r="P155" s="84" t="n">
        <f aca="false">N155+O155</f>
        <v>0</v>
      </c>
      <c r="R155" s="74"/>
      <c r="S155" s="53"/>
      <c r="T155" s="105"/>
      <c r="U155" s="85"/>
    </row>
    <row r="156" s="83" customFormat="true" ht="85.5" hidden="false" customHeight="false" outlineLevel="0" collapsed="false">
      <c r="A156" s="66" t="n">
        <f aca="false">SUBTOTAL(103,$B$127:B156)</f>
        <v>29</v>
      </c>
      <c r="B156" s="80" t="s">
        <v>386</v>
      </c>
      <c r="C156" s="80" t="s">
        <v>387</v>
      </c>
      <c r="D156" s="69" t="n">
        <v>12000</v>
      </c>
      <c r="E156" s="70" t="s">
        <v>56</v>
      </c>
      <c r="F156" s="135" t="s">
        <v>326</v>
      </c>
      <c r="G156" s="81"/>
      <c r="H156" s="82" t="s">
        <v>33</v>
      </c>
      <c r="I156" s="71" t="n">
        <f aca="false">IF(E156="Realizovano",1,"")</f>
        <v>1</v>
      </c>
      <c r="J156" s="71" t="str">
        <f aca="false">IF(E156="Djelimično realizovano",1,"")</f>
        <v/>
      </c>
      <c r="K156" s="71" t="str">
        <f aca="false">IF(E156="Nije realizovano",1,"")</f>
        <v/>
      </c>
      <c r="L156" s="66"/>
      <c r="N156" s="84"/>
      <c r="O156" s="84"/>
      <c r="P156" s="84" t="n">
        <f aca="false">N156+O156</f>
        <v>0</v>
      </c>
      <c r="R156" s="74"/>
      <c r="S156" s="53"/>
      <c r="T156" s="105"/>
      <c r="U156" s="85"/>
    </row>
    <row r="157" s="83" customFormat="true" ht="85.5" hidden="false" customHeight="false" outlineLevel="0" collapsed="false">
      <c r="A157" s="66" t="n">
        <f aca="false">SUBTOTAL(103,$B$127:B157)</f>
        <v>30</v>
      </c>
      <c r="B157" s="80" t="s">
        <v>388</v>
      </c>
      <c r="C157" s="80" t="s">
        <v>389</v>
      </c>
      <c r="D157" s="69" t="n">
        <v>15000</v>
      </c>
      <c r="E157" s="70" t="s">
        <v>43</v>
      </c>
      <c r="F157" s="135" t="s">
        <v>390</v>
      </c>
      <c r="G157" s="81"/>
      <c r="H157" s="82" t="s">
        <v>37</v>
      </c>
      <c r="I157" s="71" t="str">
        <f aca="false">IF(E157="Realizovano",1,"")</f>
        <v/>
      </c>
      <c r="J157" s="71" t="n">
        <f aca="false">IF(E157="Djelimično realizovano",1,"")</f>
        <v>1</v>
      </c>
      <c r="K157" s="71" t="str">
        <f aca="false">IF(E157="Nije realizovano",1,"")</f>
        <v/>
      </c>
      <c r="L157" s="66"/>
      <c r="N157" s="84"/>
      <c r="O157" s="84"/>
      <c r="P157" s="84" t="n">
        <f aca="false">N157+O157</f>
        <v>0</v>
      </c>
      <c r="R157" s="74"/>
      <c r="S157" s="53"/>
      <c r="T157" s="105"/>
      <c r="U157" s="85"/>
    </row>
    <row r="158" s="52" customFormat="true" ht="15.75" hidden="false" customHeight="true" outlineLevel="0" collapsed="false">
      <c r="A158" s="195" t="s">
        <v>391</v>
      </c>
      <c r="B158" s="195"/>
      <c r="C158" s="195"/>
      <c r="D158" s="195"/>
      <c r="E158" s="196"/>
      <c r="F158" s="197"/>
      <c r="G158" s="198"/>
      <c r="H158" s="199"/>
      <c r="I158" s="200"/>
      <c r="J158" s="200"/>
      <c r="K158" s="200"/>
      <c r="L158" s="199"/>
      <c r="M158" s="51"/>
      <c r="N158" s="201"/>
      <c r="O158" s="201"/>
      <c r="P158" s="84"/>
      <c r="Q158" s="51"/>
      <c r="S158" s="53"/>
      <c r="T158" s="54"/>
      <c r="U158" s="55"/>
      <c r="V158" s="51"/>
      <c r="W158" s="51"/>
      <c r="X158" s="51"/>
      <c r="Y158" s="51"/>
      <c r="Z158" s="51"/>
      <c r="AA158" s="51"/>
      <c r="AB158" s="51"/>
      <c r="AC158" s="51"/>
      <c r="AD158" s="51"/>
      <c r="AE158" s="51"/>
      <c r="AF158" s="51"/>
      <c r="AG158" s="51"/>
      <c r="AH158" s="51"/>
      <c r="AI158" s="51"/>
      <c r="AJ158" s="51"/>
      <c r="AK158" s="51"/>
      <c r="AL158" s="51"/>
      <c r="AM158" s="51"/>
      <c r="AN158" s="51"/>
      <c r="AO158" s="51"/>
      <c r="AP158" s="51"/>
      <c r="AQ158" s="51"/>
      <c r="AR158" s="51"/>
      <c r="AS158" s="51"/>
      <c r="AT158" s="51"/>
      <c r="AU158" s="51"/>
      <c r="AV158" s="51"/>
      <c r="AW158" s="51"/>
      <c r="AX158" s="51"/>
      <c r="AY158" s="51"/>
      <c r="AZ158" s="51"/>
      <c r="BA158" s="51"/>
      <c r="BB158" s="51"/>
      <c r="BC158" s="51"/>
      <c r="BD158" s="51"/>
      <c r="BE158" s="51"/>
      <c r="BF158" s="51"/>
      <c r="BG158" s="51"/>
      <c r="BH158" s="51"/>
      <c r="BI158" s="51"/>
      <c r="BJ158" s="51"/>
      <c r="BK158" s="51"/>
      <c r="BL158" s="51"/>
      <c r="BM158" s="51"/>
      <c r="BN158" s="51"/>
      <c r="BO158" s="51"/>
      <c r="BP158" s="51"/>
      <c r="BQ158" s="51"/>
      <c r="BR158" s="51"/>
      <c r="BS158" s="51"/>
      <c r="BT158" s="51"/>
      <c r="BU158" s="51"/>
      <c r="BV158" s="51"/>
      <c r="BW158" s="51"/>
      <c r="BX158" s="51"/>
      <c r="BY158" s="51"/>
      <c r="BZ158" s="51"/>
      <c r="CA158" s="51"/>
      <c r="CB158" s="51"/>
      <c r="CC158" s="51"/>
      <c r="CD158" s="51"/>
      <c r="CE158" s="51"/>
      <c r="CF158" s="51"/>
      <c r="CG158" s="51"/>
      <c r="CH158" s="51"/>
      <c r="CI158" s="51"/>
      <c r="CJ158" s="51"/>
      <c r="CK158" s="51"/>
      <c r="CL158" s="51"/>
      <c r="CM158" s="51"/>
      <c r="CN158" s="51"/>
      <c r="CO158" s="51"/>
      <c r="CP158" s="51"/>
      <c r="CQ158" s="51"/>
      <c r="CR158" s="51"/>
      <c r="CS158" s="51"/>
      <c r="CT158" s="51"/>
      <c r="CU158" s="51"/>
      <c r="CV158" s="51"/>
      <c r="CW158" s="51"/>
      <c r="CX158" s="51"/>
      <c r="CY158" s="51"/>
      <c r="CZ158" s="51"/>
      <c r="DA158" s="51"/>
      <c r="DB158" s="51"/>
      <c r="DC158" s="51"/>
      <c r="DD158" s="51"/>
      <c r="DE158" s="51"/>
      <c r="DF158" s="51"/>
      <c r="DG158" s="51"/>
      <c r="DH158" s="51"/>
      <c r="DI158" s="51"/>
      <c r="DJ158" s="51"/>
      <c r="DK158" s="51"/>
      <c r="DL158" s="51"/>
      <c r="DM158" s="51"/>
      <c r="DN158" s="51"/>
      <c r="DO158" s="51"/>
      <c r="DP158" s="51"/>
      <c r="DQ158" s="51"/>
      <c r="DR158" s="51"/>
      <c r="DS158" s="51"/>
      <c r="DT158" s="51"/>
      <c r="DU158" s="51"/>
      <c r="DV158" s="51"/>
      <c r="DW158" s="51"/>
      <c r="DX158" s="51"/>
      <c r="DY158" s="51"/>
      <c r="DZ158" s="51"/>
      <c r="EA158" s="51"/>
      <c r="EB158" s="51"/>
      <c r="EC158" s="51"/>
      <c r="ED158" s="51"/>
      <c r="EE158" s="51"/>
      <c r="EF158" s="51"/>
      <c r="EG158" s="51"/>
      <c r="EH158" s="51"/>
      <c r="EI158" s="51"/>
      <c r="EJ158" s="51"/>
      <c r="EK158" s="51"/>
      <c r="EL158" s="51"/>
      <c r="EM158" s="51"/>
      <c r="EN158" s="51"/>
      <c r="EO158" s="51"/>
      <c r="EP158" s="51"/>
      <c r="EQ158" s="51"/>
      <c r="ER158" s="51"/>
      <c r="ES158" s="51"/>
      <c r="ET158" s="51"/>
      <c r="EU158" s="51"/>
      <c r="EV158" s="51"/>
      <c r="EW158" s="51"/>
      <c r="EX158" s="51"/>
      <c r="EY158" s="51"/>
      <c r="EZ158" s="51"/>
      <c r="FA158" s="51"/>
      <c r="FB158" s="51"/>
      <c r="FC158" s="51"/>
      <c r="FD158" s="51"/>
      <c r="FE158" s="51"/>
      <c r="FF158" s="51"/>
      <c r="FG158" s="51"/>
      <c r="FH158" s="51"/>
      <c r="FI158" s="51"/>
      <c r="FJ158" s="51"/>
      <c r="FK158" s="51"/>
      <c r="FL158" s="51"/>
      <c r="FM158" s="51"/>
      <c r="FN158" s="51"/>
      <c r="FO158" s="51"/>
      <c r="FP158" s="51"/>
      <c r="FQ158" s="51"/>
      <c r="FR158" s="51"/>
      <c r="FS158" s="51"/>
      <c r="FT158" s="51"/>
      <c r="FU158" s="51"/>
      <c r="FV158" s="51"/>
      <c r="FW158" s="51"/>
      <c r="FX158" s="51"/>
      <c r="FY158" s="51"/>
      <c r="FZ158" s="51"/>
      <c r="GA158" s="51"/>
      <c r="GB158" s="51"/>
      <c r="GC158" s="51"/>
      <c r="GD158" s="51"/>
      <c r="GE158" s="51"/>
      <c r="GF158" s="51"/>
      <c r="GG158" s="51"/>
      <c r="GH158" s="51"/>
      <c r="GI158" s="51"/>
      <c r="GJ158" s="51"/>
      <c r="GK158" s="51"/>
      <c r="GL158" s="51"/>
      <c r="GM158" s="51"/>
      <c r="GN158" s="51"/>
      <c r="GO158" s="51"/>
      <c r="GP158" s="51"/>
      <c r="GQ158" s="51"/>
      <c r="GR158" s="51"/>
      <c r="GS158" s="51"/>
      <c r="GT158" s="51"/>
      <c r="GU158" s="51"/>
      <c r="GV158" s="51"/>
      <c r="GW158" s="51"/>
      <c r="GX158" s="51"/>
      <c r="GY158" s="51"/>
      <c r="GZ158" s="51"/>
      <c r="HA158" s="51"/>
      <c r="HB158" s="51"/>
      <c r="HC158" s="51"/>
      <c r="HD158" s="51"/>
      <c r="HE158" s="51"/>
      <c r="HF158" s="51"/>
      <c r="HG158" s="51"/>
      <c r="HH158" s="51"/>
      <c r="HI158" s="51"/>
      <c r="HJ158" s="51"/>
      <c r="HK158" s="51"/>
      <c r="HL158" s="51"/>
      <c r="HM158" s="51"/>
      <c r="HN158" s="51"/>
      <c r="HO158" s="51"/>
      <c r="HP158" s="51"/>
      <c r="HQ158" s="51"/>
      <c r="HR158" s="51"/>
      <c r="HS158" s="51"/>
      <c r="HT158" s="51"/>
      <c r="HU158" s="51"/>
      <c r="HV158" s="51"/>
      <c r="HW158" s="51"/>
      <c r="HX158" s="51"/>
      <c r="HY158" s="51"/>
      <c r="HZ158" s="51"/>
      <c r="IA158" s="51"/>
      <c r="IB158" s="51"/>
      <c r="IC158" s="51"/>
      <c r="ID158" s="51"/>
      <c r="IE158" s="51"/>
      <c r="IF158" s="51"/>
      <c r="IG158" s="51"/>
      <c r="IH158" s="51"/>
      <c r="II158" s="51"/>
      <c r="IJ158" s="51"/>
      <c r="IK158" s="51"/>
      <c r="IL158" s="51"/>
    </row>
    <row r="159" s="72" customFormat="true" ht="57" hidden="false" customHeight="false" outlineLevel="0" collapsed="false">
      <c r="A159" s="66" t="n">
        <f aca="false">SUBTOTAL(103,$B$127:B159)</f>
        <v>31</v>
      </c>
      <c r="B159" s="80" t="s">
        <v>392</v>
      </c>
      <c r="C159" s="80" t="s">
        <v>393</v>
      </c>
      <c r="D159" s="69" t="n">
        <v>7000</v>
      </c>
      <c r="E159" s="70" t="s">
        <v>56</v>
      </c>
      <c r="F159" s="135" t="s">
        <v>394</v>
      </c>
      <c r="G159" s="81"/>
      <c r="H159" s="208" t="s">
        <v>20</v>
      </c>
      <c r="I159" s="209" t="n">
        <f aca="false">IF(E159="Realizovano",1,"")</f>
        <v>1</v>
      </c>
      <c r="J159" s="209" t="str">
        <f aca="false">IF(E159="Djelimično realizovano",1,"")</f>
        <v/>
      </c>
      <c r="K159" s="209" t="str">
        <f aca="false">IF(E159="Nije realizovano",1,"")</f>
        <v/>
      </c>
      <c r="L159" s="210"/>
      <c r="N159" s="211"/>
      <c r="O159" s="211"/>
      <c r="P159" s="211" t="n">
        <f aca="false">N159+O159</f>
        <v>0</v>
      </c>
      <c r="R159" s="74"/>
      <c r="S159" s="75"/>
      <c r="T159" s="76"/>
      <c r="U159" s="77"/>
    </row>
    <row r="160" s="72" customFormat="true" ht="71.25" hidden="false" customHeight="false" outlineLevel="0" collapsed="false">
      <c r="A160" s="66" t="n">
        <f aca="false">SUBTOTAL(103,$B$127:B160)</f>
        <v>32</v>
      </c>
      <c r="B160" s="80" t="s">
        <v>395</v>
      </c>
      <c r="C160" s="80" t="s">
        <v>396</v>
      </c>
      <c r="D160" s="69" t="n">
        <v>7000</v>
      </c>
      <c r="E160" s="70" t="s">
        <v>56</v>
      </c>
      <c r="F160" s="207" t="s">
        <v>397</v>
      </c>
      <c r="G160" s="81"/>
      <c r="H160" s="208" t="s">
        <v>20</v>
      </c>
      <c r="I160" s="209" t="n">
        <f aca="false">IF(E160="Realizovano",1,"")</f>
        <v>1</v>
      </c>
      <c r="J160" s="209" t="str">
        <f aca="false">IF(E160="Djelimično realizovano",1,"")</f>
        <v/>
      </c>
      <c r="K160" s="209" t="str">
        <f aca="false">IF(E160="Nije realizovano",1,"")</f>
        <v/>
      </c>
      <c r="L160" s="210"/>
      <c r="N160" s="211"/>
      <c r="O160" s="211"/>
      <c r="P160" s="211" t="n">
        <f aca="false">N160+O160</f>
        <v>0</v>
      </c>
      <c r="R160" s="74"/>
      <c r="S160" s="75"/>
      <c r="T160" s="76"/>
      <c r="U160" s="77"/>
    </row>
    <row r="161" s="72" customFormat="true" ht="61.5" hidden="false" customHeight="true" outlineLevel="0" collapsed="false">
      <c r="A161" s="66" t="n">
        <f aca="false">SUBTOTAL(103,$B$127:B161)</f>
        <v>33</v>
      </c>
      <c r="B161" s="80" t="s">
        <v>398</v>
      </c>
      <c r="C161" s="80" t="s">
        <v>399</v>
      </c>
      <c r="D161" s="69" t="n">
        <v>15000</v>
      </c>
      <c r="E161" s="212" t="s">
        <v>56</v>
      </c>
      <c r="F161" s="80" t="s">
        <v>400</v>
      </c>
      <c r="G161" s="81"/>
      <c r="H161" s="82" t="s">
        <v>35</v>
      </c>
      <c r="I161" s="71" t="n">
        <f aca="false">IF(E161="Realizovano",1,"")</f>
        <v>1</v>
      </c>
      <c r="J161" s="71" t="str">
        <f aca="false">IF(E161="Djelimično realizovano",1,"")</f>
        <v/>
      </c>
      <c r="K161" s="71" t="str">
        <f aca="false">IF(E161="Nije realizovano",1,"")</f>
        <v/>
      </c>
      <c r="L161" s="96"/>
      <c r="M161" s="97"/>
      <c r="N161" s="204"/>
      <c r="O161" s="204"/>
      <c r="P161" s="73" t="n">
        <f aca="false">N161+O161</f>
        <v>0</v>
      </c>
      <c r="Q161" s="97"/>
      <c r="R161" s="74"/>
      <c r="S161" s="99"/>
      <c r="T161" s="100"/>
      <c r="U161" s="101"/>
      <c r="V161" s="97"/>
      <c r="W161" s="97"/>
      <c r="X161" s="97"/>
      <c r="Y161" s="97"/>
      <c r="Z161" s="97"/>
      <c r="AA161" s="97"/>
      <c r="AB161" s="97"/>
      <c r="AC161" s="97"/>
      <c r="AD161" s="97"/>
      <c r="AE161" s="97"/>
      <c r="AF161" s="97"/>
      <c r="AG161" s="97"/>
      <c r="AH161" s="97"/>
      <c r="AI161" s="97"/>
      <c r="AJ161" s="97"/>
      <c r="AK161" s="97"/>
      <c r="AL161" s="97"/>
      <c r="AM161" s="97"/>
      <c r="AN161" s="97"/>
      <c r="AO161" s="97"/>
      <c r="AP161" s="97"/>
      <c r="AQ161" s="97"/>
      <c r="AR161" s="97"/>
      <c r="AS161" s="97"/>
      <c r="AT161" s="97"/>
      <c r="AU161" s="97"/>
      <c r="AV161" s="97"/>
      <c r="AW161" s="97"/>
      <c r="AX161" s="97"/>
      <c r="AY161" s="97"/>
      <c r="AZ161" s="97"/>
      <c r="BA161" s="97"/>
      <c r="BB161" s="97"/>
      <c r="BC161" s="97"/>
      <c r="BD161" s="97"/>
      <c r="BE161" s="97"/>
      <c r="BF161" s="97"/>
      <c r="BG161" s="97"/>
      <c r="BH161" s="97"/>
      <c r="BI161" s="97"/>
      <c r="BJ161" s="97"/>
      <c r="BK161" s="97"/>
      <c r="BL161" s="97"/>
      <c r="BM161" s="97"/>
      <c r="BN161" s="97"/>
      <c r="BO161" s="97"/>
      <c r="BP161" s="97"/>
      <c r="BQ161" s="97"/>
      <c r="BR161" s="97"/>
      <c r="BS161" s="97"/>
      <c r="BT161" s="97"/>
      <c r="BU161" s="97"/>
      <c r="BV161" s="97"/>
      <c r="BW161" s="97"/>
      <c r="BX161" s="97"/>
      <c r="BY161" s="97"/>
      <c r="BZ161" s="97"/>
      <c r="CA161" s="97"/>
      <c r="CB161" s="97"/>
      <c r="CC161" s="97"/>
      <c r="CD161" s="97"/>
      <c r="CE161" s="97"/>
      <c r="CF161" s="97"/>
      <c r="CG161" s="97"/>
      <c r="CH161" s="97"/>
      <c r="CI161" s="97"/>
      <c r="CJ161" s="97"/>
      <c r="CK161" s="97"/>
      <c r="CL161" s="97"/>
      <c r="CM161" s="97"/>
      <c r="CN161" s="97"/>
      <c r="CO161" s="97"/>
      <c r="CP161" s="97"/>
      <c r="CQ161" s="97"/>
      <c r="CR161" s="97"/>
      <c r="CS161" s="97"/>
      <c r="CT161" s="97"/>
      <c r="CU161" s="97"/>
      <c r="CV161" s="97"/>
      <c r="CW161" s="97"/>
      <c r="CX161" s="97"/>
      <c r="CY161" s="97"/>
      <c r="CZ161" s="97"/>
      <c r="DA161" s="97"/>
      <c r="DB161" s="97"/>
      <c r="DC161" s="97"/>
      <c r="DD161" s="97"/>
      <c r="DE161" s="97"/>
      <c r="DF161" s="97"/>
      <c r="DG161" s="97"/>
      <c r="DH161" s="97"/>
      <c r="DI161" s="97"/>
      <c r="DJ161" s="97"/>
      <c r="DK161" s="97"/>
      <c r="DL161" s="97"/>
      <c r="DM161" s="97"/>
      <c r="DN161" s="97"/>
      <c r="DO161" s="97"/>
      <c r="DP161" s="97"/>
      <c r="DQ161" s="97"/>
      <c r="DR161" s="97"/>
      <c r="DS161" s="97"/>
      <c r="DT161" s="97"/>
      <c r="DU161" s="97"/>
      <c r="DV161" s="97"/>
      <c r="DW161" s="97"/>
      <c r="DX161" s="97"/>
      <c r="DY161" s="97"/>
      <c r="DZ161" s="97"/>
      <c r="EA161" s="97"/>
      <c r="EB161" s="97"/>
      <c r="EC161" s="97"/>
      <c r="ED161" s="97"/>
      <c r="EE161" s="97"/>
      <c r="EF161" s="97"/>
      <c r="EG161" s="97"/>
      <c r="EH161" s="97"/>
      <c r="EI161" s="97"/>
      <c r="EJ161" s="97"/>
      <c r="EK161" s="97"/>
      <c r="EL161" s="97"/>
      <c r="EM161" s="97"/>
      <c r="EN161" s="97"/>
      <c r="EO161" s="97"/>
      <c r="EP161" s="97"/>
      <c r="EQ161" s="97"/>
      <c r="ER161" s="97"/>
      <c r="ES161" s="97"/>
      <c r="ET161" s="97"/>
      <c r="EU161" s="97"/>
      <c r="EV161" s="97"/>
      <c r="EW161" s="97"/>
      <c r="EX161" s="97"/>
      <c r="EY161" s="97"/>
      <c r="EZ161" s="97"/>
      <c r="FA161" s="97"/>
      <c r="FB161" s="97"/>
      <c r="FC161" s="97"/>
      <c r="FD161" s="97"/>
      <c r="FE161" s="97"/>
      <c r="FF161" s="97"/>
      <c r="FG161" s="97"/>
      <c r="FH161" s="97"/>
      <c r="FI161" s="97"/>
      <c r="FJ161" s="97"/>
      <c r="FK161" s="97"/>
      <c r="FL161" s="97"/>
      <c r="FM161" s="97"/>
      <c r="FN161" s="97"/>
      <c r="FO161" s="97"/>
      <c r="FP161" s="97"/>
      <c r="FQ161" s="97"/>
      <c r="FR161" s="97"/>
      <c r="FS161" s="97"/>
      <c r="FT161" s="97"/>
      <c r="FU161" s="97"/>
      <c r="FV161" s="97"/>
      <c r="FW161" s="97"/>
      <c r="FX161" s="97"/>
      <c r="FY161" s="97"/>
      <c r="FZ161" s="97"/>
      <c r="GA161" s="97"/>
      <c r="GB161" s="97"/>
      <c r="GC161" s="97"/>
      <c r="GD161" s="97"/>
      <c r="GE161" s="97"/>
      <c r="GF161" s="97"/>
      <c r="GG161" s="97"/>
      <c r="GH161" s="97"/>
      <c r="GI161" s="97"/>
      <c r="GJ161" s="97"/>
      <c r="GK161" s="97"/>
      <c r="GL161" s="97"/>
      <c r="GM161" s="97"/>
      <c r="GN161" s="97"/>
      <c r="GO161" s="97"/>
      <c r="GP161" s="97"/>
      <c r="GQ161" s="97"/>
      <c r="GR161" s="97"/>
      <c r="GS161" s="97"/>
      <c r="GT161" s="97"/>
      <c r="GU161" s="97"/>
      <c r="GV161" s="97"/>
      <c r="GW161" s="97"/>
      <c r="GX161" s="97"/>
      <c r="GY161" s="97"/>
      <c r="GZ161" s="97"/>
      <c r="HA161" s="97"/>
      <c r="HB161" s="97"/>
      <c r="HC161" s="97"/>
      <c r="HD161" s="97"/>
      <c r="HE161" s="97"/>
      <c r="HF161" s="97"/>
      <c r="HG161" s="97"/>
      <c r="HH161" s="97"/>
      <c r="HI161" s="97"/>
      <c r="HJ161" s="97"/>
      <c r="HK161" s="97"/>
      <c r="HL161" s="97"/>
      <c r="HM161" s="97"/>
      <c r="HN161" s="97"/>
      <c r="HO161" s="97"/>
      <c r="HP161" s="97"/>
      <c r="HQ161" s="97"/>
      <c r="HR161" s="97"/>
      <c r="HS161" s="97"/>
      <c r="HT161" s="97"/>
      <c r="HU161" s="97"/>
      <c r="HV161" s="97"/>
      <c r="HW161" s="97"/>
      <c r="HX161" s="97"/>
      <c r="HY161" s="97"/>
      <c r="HZ161" s="97"/>
      <c r="IA161" s="97"/>
      <c r="IB161" s="97"/>
      <c r="IC161" s="97"/>
      <c r="ID161" s="97"/>
      <c r="IE161" s="97"/>
      <c r="IF161" s="97"/>
      <c r="IG161" s="97"/>
      <c r="IH161" s="97"/>
      <c r="II161" s="97"/>
      <c r="IJ161" s="97"/>
      <c r="IK161" s="97"/>
      <c r="IL161" s="97"/>
    </row>
    <row r="162" s="72" customFormat="true" ht="85.5" hidden="false" customHeight="false" outlineLevel="0" collapsed="false">
      <c r="A162" s="66" t="n">
        <f aca="false">SUBTOTAL(103,$B$127:B162)</f>
        <v>34</v>
      </c>
      <c r="B162" s="80" t="s">
        <v>401</v>
      </c>
      <c r="C162" s="80" t="s">
        <v>402</v>
      </c>
      <c r="D162" s="69" t="n">
        <v>3000</v>
      </c>
      <c r="E162" s="212" t="s">
        <v>56</v>
      </c>
      <c r="F162" s="135" t="s">
        <v>326</v>
      </c>
      <c r="G162" s="81"/>
      <c r="H162" s="82" t="s">
        <v>33</v>
      </c>
      <c r="I162" s="71" t="n">
        <f aca="false">IF(E162="Realizovano",1,"")</f>
        <v>1</v>
      </c>
      <c r="J162" s="71" t="str">
        <f aca="false">IF(E162="Djelimično realizovano",1,"")</f>
        <v/>
      </c>
      <c r="K162" s="71" t="str">
        <f aca="false">IF(E162="Nije realizovano",1,"")</f>
        <v/>
      </c>
      <c r="L162" s="96"/>
      <c r="M162" s="97"/>
      <c r="N162" s="204"/>
      <c r="O162" s="204"/>
      <c r="P162" s="73" t="n">
        <f aca="false">N162+O162</f>
        <v>0</v>
      </c>
      <c r="Q162" s="97"/>
      <c r="R162" s="74"/>
      <c r="S162" s="99"/>
      <c r="T162" s="100"/>
      <c r="U162" s="101"/>
      <c r="V162" s="97"/>
      <c r="W162" s="97"/>
      <c r="X162" s="97"/>
      <c r="Y162" s="97"/>
      <c r="Z162" s="97"/>
      <c r="AA162" s="97"/>
      <c r="AB162" s="97"/>
      <c r="AC162" s="97"/>
      <c r="AD162" s="97"/>
      <c r="AE162" s="97"/>
      <c r="AF162" s="97"/>
      <c r="AG162" s="97"/>
      <c r="AH162" s="97"/>
      <c r="AI162" s="97"/>
      <c r="AJ162" s="97"/>
      <c r="AK162" s="97"/>
      <c r="AL162" s="97"/>
      <c r="AM162" s="97"/>
      <c r="AN162" s="97"/>
      <c r="AO162" s="97"/>
      <c r="AP162" s="97"/>
      <c r="AQ162" s="97"/>
      <c r="AR162" s="97"/>
      <c r="AS162" s="97"/>
      <c r="AT162" s="97"/>
      <c r="AU162" s="97"/>
      <c r="AV162" s="97"/>
      <c r="AW162" s="97"/>
      <c r="AX162" s="97"/>
      <c r="AY162" s="97"/>
      <c r="AZ162" s="97"/>
      <c r="BA162" s="97"/>
      <c r="BB162" s="97"/>
      <c r="BC162" s="97"/>
      <c r="BD162" s="97"/>
      <c r="BE162" s="97"/>
      <c r="BF162" s="97"/>
      <c r="BG162" s="97"/>
      <c r="BH162" s="97"/>
      <c r="BI162" s="97"/>
      <c r="BJ162" s="97"/>
      <c r="BK162" s="97"/>
      <c r="BL162" s="97"/>
      <c r="BM162" s="97"/>
      <c r="BN162" s="97"/>
      <c r="BO162" s="97"/>
      <c r="BP162" s="97"/>
      <c r="BQ162" s="97"/>
      <c r="BR162" s="97"/>
      <c r="BS162" s="97"/>
      <c r="BT162" s="97"/>
      <c r="BU162" s="97"/>
      <c r="BV162" s="97"/>
      <c r="BW162" s="97"/>
      <c r="BX162" s="97"/>
      <c r="BY162" s="97"/>
      <c r="BZ162" s="97"/>
      <c r="CA162" s="97"/>
      <c r="CB162" s="97"/>
      <c r="CC162" s="97"/>
      <c r="CD162" s="97"/>
      <c r="CE162" s="97"/>
      <c r="CF162" s="97"/>
      <c r="CG162" s="97"/>
      <c r="CH162" s="97"/>
      <c r="CI162" s="97"/>
      <c r="CJ162" s="97"/>
      <c r="CK162" s="97"/>
      <c r="CL162" s="97"/>
      <c r="CM162" s="97"/>
      <c r="CN162" s="97"/>
      <c r="CO162" s="97"/>
      <c r="CP162" s="97"/>
      <c r="CQ162" s="97"/>
      <c r="CR162" s="97"/>
      <c r="CS162" s="97"/>
      <c r="CT162" s="97"/>
      <c r="CU162" s="97"/>
      <c r="CV162" s="97"/>
      <c r="CW162" s="97"/>
      <c r="CX162" s="97"/>
      <c r="CY162" s="97"/>
      <c r="CZ162" s="97"/>
      <c r="DA162" s="97"/>
      <c r="DB162" s="97"/>
      <c r="DC162" s="97"/>
      <c r="DD162" s="97"/>
      <c r="DE162" s="97"/>
      <c r="DF162" s="97"/>
      <c r="DG162" s="97"/>
      <c r="DH162" s="97"/>
      <c r="DI162" s="97"/>
      <c r="DJ162" s="97"/>
      <c r="DK162" s="97"/>
      <c r="DL162" s="97"/>
      <c r="DM162" s="97"/>
      <c r="DN162" s="97"/>
      <c r="DO162" s="97"/>
      <c r="DP162" s="97"/>
      <c r="DQ162" s="97"/>
      <c r="DR162" s="97"/>
      <c r="DS162" s="97"/>
      <c r="DT162" s="97"/>
      <c r="DU162" s="97"/>
      <c r="DV162" s="97"/>
      <c r="DW162" s="97"/>
      <c r="DX162" s="97"/>
      <c r="DY162" s="97"/>
      <c r="DZ162" s="97"/>
      <c r="EA162" s="97"/>
      <c r="EB162" s="97"/>
      <c r="EC162" s="97"/>
      <c r="ED162" s="97"/>
      <c r="EE162" s="97"/>
      <c r="EF162" s="97"/>
      <c r="EG162" s="97"/>
      <c r="EH162" s="97"/>
      <c r="EI162" s="97"/>
      <c r="EJ162" s="97"/>
      <c r="EK162" s="97"/>
      <c r="EL162" s="97"/>
      <c r="EM162" s="97"/>
      <c r="EN162" s="97"/>
      <c r="EO162" s="97"/>
      <c r="EP162" s="97"/>
      <c r="EQ162" s="97"/>
      <c r="ER162" s="97"/>
      <c r="ES162" s="97"/>
      <c r="ET162" s="97"/>
      <c r="EU162" s="97"/>
      <c r="EV162" s="97"/>
      <c r="EW162" s="97"/>
      <c r="EX162" s="97"/>
      <c r="EY162" s="97"/>
      <c r="EZ162" s="97"/>
      <c r="FA162" s="97"/>
      <c r="FB162" s="97"/>
      <c r="FC162" s="97"/>
      <c r="FD162" s="97"/>
      <c r="FE162" s="97"/>
      <c r="FF162" s="97"/>
      <c r="FG162" s="97"/>
      <c r="FH162" s="97"/>
      <c r="FI162" s="97"/>
      <c r="FJ162" s="97"/>
      <c r="FK162" s="97"/>
      <c r="FL162" s="97"/>
      <c r="FM162" s="97"/>
      <c r="FN162" s="97"/>
      <c r="FO162" s="97"/>
      <c r="FP162" s="97"/>
      <c r="FQ162" s="97"/>
      <c r="FR162" s="97"/>
      <c r="FS162" s="97"/>
      <c r="FT162" s="97"/>
      <c r="FU162" s="97"/>
      <c r="FV162" s="97"/>
      <c r="FW162" s="97"/>
      <c r="FX162" s="97"/>
      <c r="FY162" s="97"/>
      <c r="FZ162" s="97"/>
      <c r="GA162" s="97"/>
      <c r="GB162" s="97"/>
      <c r="GC162" s="97"/>
      <c r="GD162" s="97"/>
      <c r="GE162" s="97"/>
      <c r="GF162" s="97"/>
      <c r="GG162" s="97"/>
      <c r="GH162" s="97"/>
      <c r="GI162" s="97"/>
      <c r="GJ162" s="97"/>
      <c r="GK162" s="97"/>
      <c r="GL162" s="97"/>
      <c r="GM162" s="97"/>
      <c r="GN162" s="97"/>
      <c r="GO162" s="97"/>
      <c r="GP162" s="97"/>
      <c r="GQ162" s="97"/>
      <c r="GR162" s="97"/>
      <c r="GS162" s="97"/>
      <c r="GT162" s="97"/>
      <c r="GU162" s="97"/>
      <c r="GV162" s="97"/>
      <c r="GW162" s="97"/>
      <c r="GX162" s="97"/>
      <c r="GY162" s="97"/>
      <c r="GZ162" s="97"/>
      <c r="HA162" s="97"/>
      <c r="HB162" s="97"/>
      <c r="HC162" s="97"/>
      <c r="HD162" s="97"/>
      <c r="HE162" s="97"/>
      <c r="HF162" s="97"/>
      <c r="HG162" s="97"/>
      <c r="HH162" s="97"/>
      <c r="HI162" s="97"/>
      <c r="HJ162" s="97"/>
      <c r="HK162" s="97"/>
      <c r="HL162" s="97"/>
      <c r="HM162" s="97"/>
      <c r="HN162" s="97"/>
      <c r="HO162" s="97"/>
      <c r="HP162" s="97"/>
      <c r="HQ162" s="97"/>
      <c r="HR162" s="97"/>
      <c r="HS162" s="97"/>
      <c r="HT162" s="97"/>
      <c r="HU162" s="97"/>
      <c r="HV162" s="97"/>
      <c r="HW162" s="97"/>
      <c r="HX162" s="97"/>
      <c r="HY162" s="97"/>
      <c r="HZ162" s="97"/>
      <c r="IA162" s="97"/>
      <c r="IB162" s="97"/>
      <c r="IC162" s="97"/>
      <c r="ID162" s="97"/>
      <c r="IE162" s="97"/>
      <c r="IF162" s="97"/>
      <c r="IG162" s="97"/>
      <c r="IH162" s="97"/>
      <c r="II162" s="97"/>
      <c r="IJ162" s="97"/>
      <c r="IK162" s="97"/>
      <c r="IL162" s="97"/>
    </row>
    <row r="163" s="72" customFormat="true" ht="57" hidden="false" customHeight="false" outlineLevel="0" collapsed="false">
      <c r="A163" s="66" t="n">
        <f aca="false">SUBTOTAL(103,$B$127:B163)</f>
        <v>35</v>
      </c>
      <c r="B163" s="80" t="s">
        <v>403</v>
      </c>
      <c r="C163" s="80" t="s">
        <v>404</v>
      </c>
      <c r="D163" s="69" t="n">
        <v>7000</v>
      </c>
      <c r="E163" s="212" t="s">
        <v>56</v>
      </c>
      <c r="F163" s="135" t="s">
        <v>405</v>
      </c>
      <c r="G163" s="81"/>
      <c r="H163" s="82" t="s">
        <v>23</v>
      </c>
      <c r="I163" s="71" t="n">
        <f aca="false">IF(E163="Realizovano",1,"")</f>
        <v>1</v>
      </c>
      <c r="J163" s="71" t="str">
        <f aca="false">IF(E163="Djelimično realizovano",1,"")</f>
        <v/>
      </c>
      <c r="K163" s="71" t="str">
        <f aca="false">IF(E163="Nije realizovano",1,"")</f>
        <v/>
      </c>
      <c r="L163" s="96"/>
      <c r="M163" s="97"/>
      <c r="N163" s="204"/>
      <c r="O163" s="204"/>
      <c r="P163" s="73" t="n">
        <f aca="false">N163+O163</f>
        <v>0</v>
      </c>
      <c r="Q163" s="97"/>
      <c r="R163" s="74"/>
      <c r="S163" s="99"/>
      <c r="T163" s="100"/>
      <c r="U163" s="101"/>
      <c r="V163" s="97"/>
      <c r="W163" s="97"/>
      <c r="X163" s="97"/>
      <c r="Y163" s="97"/>
      <c r="Z163" s="97"/>
      <c r="AA163" s="97"/>
      <c r="AB163" s="97"/>
      <c r="AC163" s="97"/>
      <c r="AD163" s="97"/>
      <c r="AE163" s="97"/>
      <c r="AF163" s="97"/>
      <c r="AG163" s="97"/>
      <c r="AH163" s="97"/>
      <c r="AI163" s="97"/>
      <c r="AJ163" s="97"/>
      <c r="AK163" s="97"/>
      <c r="AL163" s="97"/>
      <c r="AM163" s="97"/>
      <c r="AN163" s="97"/>
      <c r="AO163" s="97"/>
      <c r="AP163" s="97"/>
      <c r="AQ163" s="97"/>
      <c r="AR163" s="97"/>
      <c r="AS163" s="97"/>
      <c r="AT163" s="97"/>
      <c r="AU163" s="97"/>
      <c r="AV163" s="97"/>
      <c r="AW163" s="97"/>
      <c r="AX163" s="97"/>
      <c r="AY163" s="97"/>
      <c r="AZ163" s="97"/>
      <c r="BA163" s="97"/>
      <c r="BB163" s="97"/>
      <c r="BC163" s="97"/>
      <c r="BD163" s="97"/>
      <c r="BE163" s="97"/>
      <c r="BF163" s="97"/>
      <c r="BG163" s="97"/>
      <c r="BH163" s="97"/>
      <c r="BI163" s="97"/>
      <c r="BJ163" s="97"/>
      <c r="BK163" s="97"/>
      <c r="BL163" s="97"/>
      <c r="BM163" s="97"/>
      <c r="BN163" s="97"/>
      <c r="BO163" s="97"/>
      <c r="BP163" s="97"/>
      <c r="BQ163" s="97"/>
      <c r="BR163" s="97"/>
      <c r="BS163" s="97"/>
      <c r="BT163" s="97"/>
      <c r="BU163" s="97"/>
      <c r="BV163" s="97"/>
      <c r="BW163" s="97"/>
      <c r="BX163" s="97"/>
      <c r="BY163" s="97"/>
      <c r="BZ163" s="97"/>
      <c r="CA163" s="97"/>
      <c r="CB163" s="97"/>
      <c r="CC163" s="97"/>
      <c r="CD163" s="97"/>
      <c r="CE163" s="97"/>
      <c r="CF163" s="97"/>
      <c r="CG163" s="97"/>
      <c r="CH163" s="97"/>
      <c r="CI163" s="97"/>
      <c r="CJ163" s="97"/>
      <c r="CK163" s="97"/>
      <c r="CL163" s="97"/>
      <c r="CM163" s="97"/>
      <c r="CN163" s="97"/>
      <c r="CO163" s="97"/>
      <c r="CP163" s="97"/>
      <c r="CQ163" s="97"/>
      <c r="CR163" s="97"/>
      <c r="CS163" s="97"/>
      <c r="CT163" s="97"/>
      <c r="CU163" s="97"/>
      <c r="CV163" s="97"/>
      <c r="CW163" s="97"/>
      <c r="CX163" s="97"/>
      <c r="CY163" s="97"/>
      <c r="CZ163" s="97"/>
      <c r="DA163" s="97"/>
      <c r="DB163" s="97"/>
      <c r="DC163" s="97"/>
      <c r="DD163" s="97"/>
      <c r="DE163" s="97"/>
      <c r="DF163" s="97"/>
      <c r="DG163" s="97"/>
      <c r="DH163" s="97"/>
      <c r="DI163" s="97"/>
      <c r="DJ163" s="97"/>
      <c r="DK163" s="97"/>
      <c r="DL163" s="97"/>
      <c r="DM163" s="97"/>
      <c r="DN163" s="97"/>
      <c r="DO163" s="97"/>
      <c r="DP163" s="97"/>
      <c r="DQ163" s="97"/>
      <c r="DR163" s="97"/>
      <c r="DS163" s="97"/>
      <c r="DT163" s="97"/>
      <c r="DU163" s="97"/>
      <c r="DV163" s="97"/>
      <c r="DW163" s="97"/>
      <c r="DX163" s="97"/>
      <c r="DY163" s="97"/>
      <c r="DZ163" s="97"/>
      <c r="EA163" s="97"/>
      <c r="EB163" s="97"/>
      <c r="EC163" s="97"/>
      <c r="ED163" s="97"/>
      <c r="EE163" s="97"/>
      <c r="EF163" s="97"/>
      <c r="EG163" s="97"/>
      <c r="EH163" s="97"/>
      <c r="EI163" s="97"/>
      <c r="EJ163" s="97"/>
      <c r="EK163" s="97"/>
      <c r="EL163" s="97"/>
      <c r="EM163" s="97"/>
      <c r="EN163" s="97"/>
      <c r="EO163" s="97"/>
      <c r="EP163" s="97"/>
      <c r="EQ163" s="97"/>
      <c r="ER163" s="97"/>
      <c r="ES163" s="97"/>
      <c r="ET163" s="97"/>
      <c r="EU163" s="97"/>
      <c r="EV163" s="97"/>
      <c r="EW163" s="97"/>
      <c r="EX163" s="97"/>
      <c r="EY163" s="97"/>
      <c r="EZ163" s="97"/>
      <c r="FA163" s="97"/>
      <c r="FB163" s="97"/>
      <c r="FC163" s="97"/>
      <c r="FD163" s="97"/>
      <c r="FE163" s="97"/>
      <c r="FF163" s="97"/>
      <c r="FG163" s="97"/>
      <c r="FH163" s="97"/>
      <c r="FI163" s="97"/>
      <c r="FJ163" s="97"/>
      <c r="FK163" s="97"/>
      <c r="FL163" s="97"/>
      <c r="FM163" s="97"/>
      <c r="FN163" s="97"/>
      <c r="FO163" s="97"/>
      <c r="FP163" s="97"/>
      <c r="FQ163" s="97"/>
      <c r="FR163" s="97"/>
      <c r="FS163" s="97"/>
      <c r="FT163" s="97"/>
      <c r="FU163" s="97"/>
      <c r="FV163" s="97"/>
      <c r="FW163" s="97"/>
      <c r="FX163" s="97"/>
      <c r="FY163" s="97"/>
      <c r="FZ163" s="97"/>
      <c r="GA163" s="97"/>
      <c r="GB163" s="97"/>
      <c r="GC163" s="97"/>
      <c r="GD163" s="97"/>
      <c r="GE163" s="97"/>
      <c r="GF163" s="97"/>
      <c r="GG163" s="97"/>
      <c r="GH163" s="97"/>
      <c r="GI163" s="97"/>
      <c r="GJ163" s="97"/>
      <c r="GK163" s="97"/>
      <c r="GL163" s="97"/>
      <c r="GM163" s="97"/>
      <c r="GN163" s="97"/>
      <c r="GO163" s="97"/>
      <c r="GP163" s="97"/>
      <c r="GQ163" s="97"/>
      <c r="GR163" s="97"/>
      <c r="GS163" s="97"/>
      <c r="GT163" s="97"/>
      <c r="GU163" s="97"/>
      <c r="GV163" s="97"/>
      <c r="GW163" s="97"/>
      <c r="GX163" s="97"/>
      <c r="GY163" s="97"/>
      <c r="GZ163" s="97"/>
      <c r="HA163" s="97"/>
      <c r="HB163" s="97"/>
      <c r="HC163" s="97"/>
      <c r="HD163" s="97"/>
      <c r="HE163" s="97"/>
      <c r="HF163" s="97"/>
      <c r="HG163" s="97"/>
      <c r="HH163" s="97"/>
      <c r="HI163" s="97"/>
      <c r="HJ163" s="97"/>
      <c r="HK163" s="97"/>
      <c r="HL163" s="97"/>
      <c r="HM163" s="97"/>
      <c r="HN163" s="97"/>
      <c r="HO163" s="97"/>
      <c r="HP163" s="97"/>
      <c r="HQ163" s="97"/>
      <c r="HR163" s="97"/>
      <c r="HS163" s="97"/>
      <c r="HT163" s="97"/>
      <c r="HU163" s="97"/>
      <c r="HV163" s="97"/>
      <c r="HW163" s="97"/>
      <c r="HX163" s="97"/>
      <c r="HY163" s="97"/>
      <c r="HZ163" s="97"/>
      <c r="IA163" s="97"/>
      <c r="IB163" s="97"/>
      <c r="IC163" s="97"/>
      <c r="ID163" s="97"/>
      <c r="IE163" s="97"/>
      <c r="IF163" s="97"/>
      <c r="IG163" s="97"/>
      <c r="IH163" s="97"/>
      <c r="II163" s="97"/>
      <c r="IJ163" s="97"/>
      <c r="IK163" s="97"/>
      <c r="IL163" s="97"/>
    </row>
    <row r="164" s="72" customFormat="true" ht="42.75" hidden="false" customHeight="false" outlineLevel="0" collapsed="false">
      <c r="A164" s="66" t="n">
        <f aca="false">SUBTOTAL(103,$B$127:B164)</f>
        <v>36</v>
      </c>
      <c r="B164" s="80" t="s">
        <v>406</v>
      </c>
      <c r="C164" s="80" t="s">
        <v>407</v>
      </c>
      <c r="D164" s="69" t="n">
        <v>1500</v>
      </c>
      <c r="E164" s="70" t="s">
        <v>43</v>
      </c>
      <c r="F164" s="67" t="s">
        <v>408</v>
      </c>
      <c r="G164" s="7"/>
      <c r="H164" s="46" t="s">
        <v>25</v>
      </c>
      <c r="I164" s="71" t="str">
        <f aca="false">IF(E164="Realizovano",1,"")</f>
        <v/>
      </c>
      <c r="J164" s="71" t="n">
        <f aca="false">IF(E164="Djelimično realizovano",1,"")</f>
        <v>1</v>
      </c>
      <c r="K164" s="71" t="str">
        <f aca="false">IF(E164="Nije realizovano",1,"")</f>
        <v/>
      </c>
      <c r="L164" s="96"/>
      <c r="M164" s="97"/>
      <c r="N164" s="204"/>
      <c r="O164" s="204"/>
      <c r="P164" s="73" t="n">
        <f aca="false">N164+O164</f>
        <v>0</v>
      </c>
      <c r="Q164" s="97"/>
      <c r="R164" s="74"/>
      <c r="S164" s="99"/>
      <c r="T164" s="100"/>
      <c r="U164" s="101"/>
      <c r="V164" s="97"/>
      <c r="W164" s="97"/>
      <c r="X164" s="97"/>
      <c r="Y164" s="97"/>
      <c r="Z164" s="97"/>
      <c r="AA164" s="97"/>
      <c r="AB164" s="97"/>
      <c r="AC164" s="97"/>
      <c r="AD164" s="97"/>
      <c r="AE164" s="97"/>
      <c r="AF164" s="97"/>
      <c r="AG164" s="97"/>
      <c r="AH164" s="97"/>
      <c r="AI164" s="97"/>
      <c r="AJ164" s="97"/>
      <c r="AK164" s="97"/>
      <c r="AL164" s="97"/>
      <c r="AM164" s="97"/>
      <c r="AN164" s="97"/>
      <c r="AO164" s="97"/>
      <c r="AP164" s="97"/>
      <c r="AQ164" s="97"/>
      <c r="AR164" s="97"/>
      <c r="AS164" s="97"/>
      <c r="AT164" s="97"/>
      <c r="AU164" s="97"/>
      <c r="AV164" s="97"/>
      <c r="AW164" s="97"/>
      <c r="AX164" s="97"/>
      <c r="AY164" s="97"/>
      <c r="AZ164" s="97"/>
      <c r="BA164" s="97"/>
      <c r="BB164" s="97"/>
      <c r="BC164" s="97"/>
      <c r="BD164" s="97"/>
      <c r="BE164" s="97"/>
      <c r="BF164" s="97"/>
      <c r="BG164" s="97"/>
      <c r="BH164" s="97"/>
      <c r="BI164" s="97"/>
      <c r="BJ164" s="97"/>
      <c r="BK164" s="97"/>
      <c r="BL164" s="97"/>
      <c r="BM164" s="97"/>
      <c r="BN164" s="97"/>
      <c r="BO164" s="97"/>
      <c r="BP164" s="97"/>
      <c r="BQ164" s="97"/>
      <c r="BR164" s="97"/>
      <c r="BS164" s="97"/>
      <c r="BT164" s="97"/>
      <c r="BU164" s="97"/>
      <c r="BV164" s="97"/>
      <c r="BW164" s="97"/>
      <c r="BX164" s="97"/>
      <c r="BY164" s="97"/>
      <c r="BZ164" s="97"/>
      <c r="CA164" s="97"/>
      <c r="CB164" s="97"/>
      <c r="CC164" s="97"/>
      <c r="CD164" s="97"/>
      <c r="CE164" s="97"/>
      <c r="CF164" s="97"/>
      <c r="CG164" s="97"/>
      <c r="CH164" s="97"/>
      <c r="CI164" s="97"/>
      <c r="CJ164" s="97"/>
      <c r="CK164" s="97"/>
      <c r="CL164" s="97"/>
      <c r="CM164" s="97"/>
      <c r="CN164" s="97"/>
      <c r="CO164" s="97"/>
      <c r="CP164" s="97"/>
      <c r="CQ164" s="97"/>
      <c r="CR164" s="97"/>
      <c r="CS164" s="97"/>
      <c r="CT164" s="97"/>
      <c r="CU164" s="97"/>
      <c r="CV164" s="97"/>
      <c r="CW164" s="97"/>
      <c r="CX164" s="97"/>
      <c r="CY164" s="97"/>
      <c r="CZ164" s="97"/>
      <c r="DA164" s="97"/>
      <c r="DB164" s="97"/>
      <c r="DC164" s="97"/>
      <c r="DD164" s="97"/>
      <c r="DE164" s="97"/>
      <c r="DF164" s="97"/>
      <c r="DG164" s="97"/>
      <c r="DH164" s="97"/>
      <c r="DI164" s="97"/>
      <c r="DJ164" s="97"/>
      <c r="DK164" s="97"/>
      <c r="DL164" s="97"/>
      <c r="DM164" s="97"/>
      <c r="DN164" s="97"/>
      <c r="DO164" s="97"/>
      <c r="DP164" s="97"/>
      <c r="DQ164" s="97"/>
      <c r="DR164" s="97"/>
      <c r="DS164" s="97"/>
      <c r="DT164" s="97"/>
      <c r="DU164" s="97"/>
      <c r="DV164" s="97"/>
      <c r="DW164" s="97"/>
      <c r="DX164" s="97"/>
      <c r="DY164" s="97"/>
      <c r="DZ164" s="97"/>
      <c r="EA164" s="97"/>
      <c r="EB164" s="97"/>
      <c r="EC164" s="97"/>
      <c r="ED164" s="97"/>
      <c r="EE164" s="97"/>
      <c r="EF164" s="97"/>
      <c r="EG164" s="97"/>
      <c r="EH164" s="97"/>
      <c r="EI164" s="97"/>
      <c r="EJ164" s="97"/>
      <c r="EK164" s="97"/>
      <c r="EL164" s="97"/>
      <c r="EM164" s="97"/>
      <c r="EN164" s="97"/>
      <c r="EO164" s="97"/>
      <c r="EP164" s="97"/>
      <c r="EQ164" s="97"/>
      <c r="ER164" s="97"/>
      <c r="ES164" s="97"/>
      <c r="ET164" s="97"/>
      <c r="EU164" s="97"/>
      <c r="EV164" s="97"/>
      <c r="EW164" s="97"/>
      <c r="EX164" s="97"/>
      <c r="EY164" s="97"/>
      <c r="EZ164" s="97"/>
      <c r="FA164" s="97"/>
      <c r="FB164" s="97"/>
      <c r="FC164" s="97"/>
      <c r="FD164" s="97"/>
      <c r="FE164" s="97"/>
      <c r="FF164" s="97"/>
      <c r="FG164" s="97"/>
      <c r="FH164" s="97"/>
      <c r="FI164" s="97"/>
      <c r="FJ164" s="97"/>
      <c r="FK164" s="97"/>
      <c r="FL164" s="97"/>
      <c r="FM164" s="97"/>
      <c r="FN164" s="97"/>
      <c r="FO164" s="97"/>
      <c r="FP164" s="97"/>
      <c r="FQ164" s="97"/>
      <c r="FR164" s="97"/>
      <c r="FS164" s="97"/>
      <c r="FT164" s="97"/>
      <c r="FU164" s="97"/>
      <c r="FV164" s="97"/>
      <c r="FW164" s="97"/>
      <c r="FX164" s="97"/>
      <c r="FY164" s="97"/>
      <c r="FZ164" s="97"/>
      <c r="GA164" s="97"/>
      <c r="GB164" s="97"/>
      <c r="GC164" s="97"/>
      <c r="GD164" s="97"/>
      <c r="GE164" s="97"/>
      <c r="GF164" s="97"/>
      <c r="GG164" s="97"/>
      <c r="GH164" s="97"/>
      <c r="GI164" s="97"/>
      <c r="GJ164" s="97"/>
      <c r="GK164" s="97"/>
      <c r="GL164" s="97"/>
      <c r="GM164" s="97"/>
      <c r="GN164" s="97"/>
      <c r="GO164" s="97"/>
      <c r="GP164" s="97"/>
      <c r="GQ164" s="97"/>
      <c r="GR164" s="97"/>
      <c r="GS164" s="97"/>
      <c r="GT164" s="97"/>
      <c r="GU164" s="97"/>
      <c r="GV164" s="97"/>
      <c r="GW164" s="97"/>
      <c r="GX164" s="97"/>
      <c r="GY164" s="97"/>
      <c r="GZ164" s="97"/>
      <c r="HA164" s="97"/>
      <c r="HB164" s="97"/>
      <c r="HC164" s="97"/>
      <c r="HD164" s="97"/>
      <c r="HE164" s="97"/>
      <c r="HF164" s="97"/>
      <c r="HG164" s="97"/>
      <c r="HH164" s="97"/>
      <c r="HI164" s="97"/>
      <c r="HJ164" s="97"/>
      <c r="HK164" s="97"/>
      <c r="HL164" s="97"/>
      <c r="HM164" s="97"/>
      <c r="HN164" s="97"/>
      <c r="HO164" s="97"/>
      <c r="HP164" s="97"/>
      <c r="HQ164" s="97"/>
      <c r="HR164" s="97"/>
      <c r="HS164" s="97"/>
      <c r="HT164" s="97"/>
      <c r="HU164" s="97"/>
      <c r="HV164" s="97"/>
      <c r="HW164" s="97"/>
      <c r="HX164" s="97"/>
      <c r="HY164" s="97"/>
      <c r="HZ164" s="97"/>
      <c r="IA164" s="97"/>
      <c r="IB164" s="97"/>
      <c r="IC164" s="97"/>
      <c r="ID164" s="97"/>
      <c r="IE164" s="97"/>
      <c r="IF164" s="97"/>
      <c r="IG164" s="97"/>
      <c r="IH164" s="97"/>
      <c r="II164" s="97"/>
      <c r="IJ164" s="97"/>
      <c r="IK164" s="97"/>
      <c r="IL164" s="97"/>
    </row>
    <row r="165" s="83" customFormat="true" ht="57" hidden="false" customHeight="false" outlineLevel="0" collapsed="false">
      <c r="A165" s="66" t="n">
        <f aca="false">SUBTOTAL(103,$B$127:B165)</f>
        <v>37</v>
      </c>
      <c r="B165" s="80" t="s">
        <v>409</v>
      </c>
      <c r="C165" s="185" t="s">
        <v>410</v>
      </c>
      <c r="D165" s="134" t="n">
        <v>3000</v>
      </c>
      <c r="E165" s="70" t="s">
        <v>43</v>
      </c>
      <c r="F165" s="135" t="s">
        <v>394</v>
      </c>
      <c r="G165" s="81"/>
      <c r="H165" s="82" t="s">
        <v>23</v>
      </c>
      <c r="I165" s="71" t="str">
        <f aca="false">IF(E165="Realizovano",1,"")</f>
        <v/>
      </c>
      <c r="J165" s="71" t="n">
        <f aca="false">IF(E165="Djelimično realizovano",1,"")</f>
        <v>1</v>
      </c>
      <c r="K165" s="71" t="str">
        <f aca="false">IF(E165="Nije realizovano",1,"")</f>
        <v/>
      </c>
      <c r="L165" s="66"/>
      <c r="N165" s="84"/>
      <c r="O165" s="84"/>
      <c r="P165" s="84" t="n">
        <f aca="false">N165+O165</f>
        <v>0</v>
      </c>
      <c r="R165" s="74"/>
      <c r="S165" s="75"/>
      <c r="T165" s="54"/>
      <c r="U165" s="85"/>
    </row>
    <row r="166" s="83" customFormat="true" ht="161.25" hidden="false" customHeight="true" outlineLevel="0" collapsed="false">
      <c r="A166" s="66" t="n">
        <f aca="false">SUBTOTAL(103,$B$127:B166)</f>
        <v>38</v>
      </c>
      <c r="B166" s="80" t="s">
        <v>411</v>
      </c>
      <c r="C166" s="185" t="s">
        <v>412</v>
      </c>
      <c r="D166" s="134" t="n">
        <v>5000</v>
      </c>
      <c r="E166" s="70" t="s">
        <v>56</v>
      </c>
      <c r="F166" s="135" t="s">
        <v>413</v>
      </c>
      <c r="G166" s="81"/>
      <c r="H166" s="82" t="s">
        <v>29</v>
      </c>
      <c r="I166" s="71" t="n">
        <f aca="false">IF(E166="Realizovano",1,"")</f>
        <v>1</v>
      </c>
      <c r="J166" s="71" t="str">
        <f aca="false">IF(E166="Djelimično realizovano",1,"")</f>
        <v/>
      </c>
      <c r="K166" s="71" t="str">
        <f aca="false">IF(E166="Nije realizovano",1,"")</f>
        <v/>
      </c>
      <c r="L166" s="66"/>
      <c r="N166" s="84"/>
      <c r="O166" s="84"/>
      <c r="P166" s="84" t="n">
        <f aca="false">N166+O166</f>
        <v>0</v>
      </c>
      <c r="R166" s="74"/>
      <c r="S166" s="75"/>
      <c r="T166" s="54"/>
      <c r="U166" s="85"/>
    </row>
    <row r="167" s="83" customFormat="true" ht="99.75" hidden="false" customHeight="false" outlineLevel="0" collapsed="false">
      <c r="A167" s="66" t="n">
        <f aca="false">SUBTOTAL(103,$B$127:B167)</f>
        <v>39</v>
      </c>
      <c r="B167" s="80" t="s">
        <v>414</v>
      </c>
      <c r="C167" s="185" t="s">
        <v>415</v>
      </c>
      <c r="D167" s="134" t="n">
        <v>6000</v>
      </c>
      <c r="E167" s="70" t="s">
        <v>43</v>
      </c>
      <c r="F167" s="135" t="s">
        <v>394</v>
      </c>
      <c r="G167" s="81"/>
      <c r="H167" s="82" t="s">
        <v>20</v>
      </c>
      <c r="I167" s="71" t="str">
        <f aca="false">IF(E167="Realizovano",1,"")</f>
        <v/>
      </c>
      <c r="J167" s="71" t="n">
        <f aca="false">IF(E167="Djelimično realizovano",1,"")</f>
        <v>1</v>
      </c>
      <c r="K167" s="71" t="str">
        <f aca="false">IF(E167="Nije realizovano",1,"")</f>
        <v/>
      </c>
      <c r="L167" s="66"/>
      <c r="N167" s="84"/>
      <c r="O167" s="84"/>
      <c r="P167" s="84" t="n">
        <f aca="false">N167+O167</f>
        <v>0</v>
      </c>
      <c r="R167" s="74"/>
      <c r="S167" s="53"/>
      <c r="T167" s="105"/>
      <c r="U167" s="85"/>
    </row>
    <row r="168" s="83" customFormat="true" ht="57" hidden="false" customHeight="false" outlineLevel="0" collapsed="false">
      <c r="A168" s="66" t="n">
        <f aca="false">SUBTOTAL(103,$B$127:B168)</f>
        <v>40</v>
      </c>
      <c r="B168" s="80" t="s">
        <v>416</v>
      </c>
      <c r="C168" s="185" t="s">
        <v>417</v>
      </c>
      <c r="D168" s="134" t="n">
        <v>8000</v>
      </c>
      <c r="E168" s="70" t="s">
        <v>56</v>
      </c>
      <c r="F168" s="135" t="s">
        <v>418</v>
      </c>
      <c r="G168" s="81"/>
      <c r="H168" s="82" t="s">
        <v>23</v>
      </c>
      <c r="I168" s="71" t="n">
        <f aca="false">IF(E168="Realizovano",1,"")</f>
        <v>1</v>
      </c>
      <c r="J168" s="71" t="str">
        <f aca="false">IF(E168="Djelimično realizovano",1,"")</f>
        <v/>
      </c>
      <c r="K168" s="71" t="str">
        <f aca="false">IF(E168="Nije realizovano",1,"")</f>
        <v/>
      </c>
      <c r="L168" s="66"/>
      <c r="N168" s="84"/>
      <c r="O168" s="84"/>
      <c r="P168" s="84" t="n">
        <f aca="false">N168+O168</f>
        <v>0</v>
      </c>
      <c r="R168" s="74"/>
      <c r="S168" s="53"/>
      <c r="T168" s="105"/>
      <c r="U168" s="85"/>
    </row>
    <row r="169" s="83" customFormat="true" ht="71.25" hidden="false" customHeight="true" outlineLevel="0" collapsed="false">
      <c r="A169" s="66" t="n">
        <f aca="false">SUBTOTAL(103,$B$127:B169)</f>
        <v>41</v>
      </c>
      <c r="B169" s="80" t="s">
        <v>419</v>
      </c>
      <c r="C169" s="185" t="s">
        <v>420</v>
      </c>
      <c r="D169" s="134" t="n">
        <v>15000</v>
      </c>
      <c r="E169" s="70" t="s">
        <v>56</v>
      </c>
      <c r="F169" s="135" t="s">
        <v>421</v>
      </c>
      <c r="G169" s="81"/>
      <c r="H169" s="82" t="s">
        <v>25</v>
      </c>
      <c r="I169" s="71" t="n">
        <f aca="false">IF(E169="Realizovano",1,"")</f>
        <v>1</v>
      </c>
      <c r="J169" s="71" t="str">
        <f aca="false">IF(E169="Djelimično realizovano",1,"")</f>
        <v/>
      </c>
      <c r="K169" s="71" t="str">
        <f aca="false">IF(E169="Nije realizovano",1,"")</f>
        <v/>
      </c>
      <c r="L169" s="66"/>
      <c r="N169" s="84"/>
      <c r="O169" s="84"/>
      <c r="P169" s="84" t="n">
        <f aca="false">N169+O169</f>
        <v>0</v>
      </c>
      <c r="R169" s="74"/>
      <c r="S169" s="53"/>
      <c r="T169" s="105"/>
      <c r="U169" s="85"/>
    </row>
    <row r="170" s="83" customFormat="true" ht="42.75" hidden="false" customHeight="false" outlineLevel="0" collapsed="false">
      <c r="A170" s="66" t="n">
        <f aca="false">SUBTOTAL(103,$B$127:B170)</f>
        <v>42</v>
      </c>
      <c r="B170" s="80" t="s">
        <v>422</v>
      </c>
      <c r="C170" s="185" t="s">
        <v>423</v>
      </c>
      <c r="D170" s="134" t="n">
        <v>20000</v>
      </c>
      <c r="E170" s="70" t="s">
        <v>43</v>
      </c>
      <c r="F170" s="135" t="s">
        <v>424</v>
      </c>
      <c r="G170" s="81"/>
      <c r="H170" s="82" t="s">
        <v>23</v>
      </c>
      <c r="I170" s="71" t="str">
        <f aca="false">IF(E170="Realizovano",1,"")</f>
        <v/>
      </c>
      <c r="J170" s="71" t="n">
        <f aca="false">IF(E170="Djelimično realizovano",1,"")</f>
        <v>1</v>
      </c>
      <c r="K170" s="71" t="str">
        <f aca="false">IF(E170="Nije realizovano",1,"")</f>
        <v/>
      </c>
      <c r="L170" s="66"/>
      <c r="N170" s="84"/>
      <c r="O170" s="84"/>
      <c r="P170" s="84" t="n">
        <f aca="false">N170+O170</f>
        <v>0</v>
      </c>
      <c r="R170" s="74"/>
      <c r="S170" s="53"/>
      <c r="T170" s="105"/>
      <c r="U170" s="85"/>
    </row>
    <row r="171" s="52" customFormat="true" ht="15.75" hidden="false" customHeight="true" outlineLevel="0" collapsed="false">
      <c r="A171" s="195" t="s">
        <v>425</v>
      </c>
      <c r="B171" s="195"/>
      <c r="C171" s="195"/>
      <c r="D171" s="195"/>
      <c r="E171" s="196"/>
      <c r="F171" s="197"/>
      <c r="G171" s="198"/>
      <c r="H171" s="199"/>
      <c r="I171" s="200"/>
      <c r="J171" s="200"/>
      <c r="K171" s="200"/>
      <c r="L171" s="199"/>
      <c r="M171" s="51"/>
      <c r="N171" s="201"/>
      <c r="O171" s="201"/>
      <c r="P171" s="84"/>
      <c r="Q171" s="51"/>
      <c r="S171" s="53"/>
      <c r="T171" s="54"/>
      <c r="U171" s="55"/>
      <c r="V171" s="51"/>
      <c r="W171" s="51"/>
      <c r="X171" s="51"/>
      <c r="Y171" s="51"/>
      <c r="Z171" s="51"/>
      <c r="AA171" s="51"/>
      <c r="AB171" s="51"/>
      <c r="AC171" s="51"/>
      <c r="AD171" s="51"/>
      <c r="AE171" s="51"/>
      <c r="AF171" s="51"/>
      <c r="AG171" s="51"/>
      <c r="AH171" s="51"/>
      <c r="AI171" s="51"/>
      <c r="AJ171" s="51"/>
      <c r="AK171" s="51"/>
      <c r="AL171" s="51"/>
      <c r="AM171" s="51"/>
      <c r="AN171" s="51"/>
      <c r="AO171" s="51"/>
      <c r="AP171" s="51"/>
      <c r="AQ171" s="51"/>
      <c r="AR171" s="51"/>
      <c r="AS171" s="51"/>
      <c r="AT171" s="51"/>
      <c r="AU171" s="51"/>
      <c r="AV171" s="51"/>
      <c r="AW171" s="51"/>
      <c r="AX171" s="51"/>
      <c r="AY171" s="51"/>
      <c r="AZ171" s="51"/>
      <c r="BA171" s="51"/>
      <c r="BB171" s="51"/>
      <c r="BC171" s="51"/>
      <c r="BD171" s="51"/>
      <c r="BE171" s="51"/>
      <c r="BF171" s="51"/>
      <c r="BG171" s="51"/>
      <c r="BH171" s="51"/>
      <c r="BI171" s="51"/>
      <c r="BJ171" s="51"/>
      <c r="BK171" s="51"/>
      <c r="BL171" s="51"/>
      <c r="BM171" s="51"/>
      <c r="BN171" s="51"/>
      <c r="BO171" s="51"/>
      <c r="BP171" s="51"/>
      <c r="BQ171" s="51"/>
      <c r="BR171" s="51"/>
      <c r="BS171" s="51"/>
      <c r="BT171" s="51"/>
      <c r="BU171" s="51"/>
      <c r="BV171" s="51"/>
      <c r="BW171" s="51"/>
      <c r="BX171" s="51"/>
      <c r="BY171" s="51"/>
      <c r="BZ171" s="51"/>
      <c r="CA171" s="51"/>
      <c r="CB171" s="51"/>
      <c r="CC171" s="51"/>
      <c r="CD171" s="51"/>
      <c r="CE171" s="51"/>
      <c r="CF171" s="51"/>
      <c r="CG171" s="51"/>
      <c r="CH171" s="51"/>
      <c r="CI171" s="51"/>
      <c r="CJ171" s="51"/>
      <c r="CK171" s="51"/>
      <c r="CL171" s="51"/>
      <c r="CM171" s="51"/>
      <c r="CN171" s="51"/>
      <c r="CO171" s="51"/>
      <c r="CP171" s="51"/>
      <c r="CQ171" s="51"/>
      <c r="CR171" s="51"/>
      <c r="CS171" s="51"/>
      <c r="CT171" s="51"/>
      <c r="CU171" s="51"/>
      <c r="CV171" s="51"/>
      <c r="CW171" s="51"/>
      <c r="CX171" s="51"/>
      <c r="CY171" s="51"/>
      <c r="CZ171" s="51"/>
      <c r="DA171" s="51"/>
      <c r="DB171" s="51"/>
      <c r="DC171" s="51"/>
      <c r="DD171" s="51"/>
      <c r="DE171" s="51"/>
      <c r="DF171" s="51"/>
      <c r="DG171" s="51"/>
      <c r="DH171" s="51"/>
      <c r="DI171" s="51"/>
      <c r="DJ171" s="51"/>
      <c r="DK171" s="51"/>
      <c r="DL171" s="51"/>
      <c r="DM171" s="51"/>
      <c r="DN171" s="51"/>
      <c r="DO171" s="51"/>
      <c r="DP171" s="51"/>
      <c r="DQ171" s="51"/>
      <c r="DR171" s="51"/>
      <c r="DS171" s="51"/>
      <c r="DT171" s="51"/>
      <c r="DU171" s="51"/>
      <c r="DV171" s="51"/>
      <c r="DW171" s="51"/>
      <c r="DX171" s="51"/>
      <c r="DY171" s="51"/>
      <c r="DZ171" s="51"/>
      <c r="EA171" s="51"/>
      <c r="EB171" s="51"/>
      <c r="EC171" s="51"/>
      <c r="ED171" s="51"/>
      <c r="EE171" s="51"/>
      <c r="EF171" s="51"/>
      <c r="EG171" s="51"/>
      <c r="EH171" s="51"/>
      <c r="EI171" s="51"/>
      <c r="EJ171" s="51"/>
      <c r="EK171" s="51"/>
      <c r="EL171" s="51"/>
      <c r="EM171" s="51"/>
      <c r="EN171" s="51"/>
      <c r="EO171" s="51"/>
      <c r="EP171" s="51"/>
      <c r="EQ171" s="51"/>
      <c r="ER171" s="51"/>
      <c r="ES171" s="51"/>
      <c r="ET171" s="51"/>
      <c r="EU171" s="51"/>
      <c r="EV171" s="51"/>
      <c r="EW171" s="51"/>
      <c r="EX171" s="51"/>
      <c r="EY171" s="51"/>
      <c r="EZ171" s="51"/>
      <c r="FA171" s="51"/>
      <c r="FB171" s="51"/>
      <c r="FC171" s="51"/>
      <c r="FD171" s="51"/>
      <c r="FE171" s="51"/>
      <c r="FF171" s="51"/>
      <c r="FG171" s="51"/>
      <c r="FH171" s="51"/>
      <c r="FI171" s="51"/>
      <c r="FJ171" s="51"/>
      <c r="FK171" s="51"/>
      <c r="FL171" s="51"/>
      <c r="FM171" s="51"/>
      <c r="FN171" s="51"/>
      <c r="FO171" s="51"/>
      <c r="FP171" s="51"/>
      <c r="FQ171" s="51"/>
      <c r="FR171" s="51"/>
      <c r="FS171" s="51"/>
      <c r="FT171" s="51"/>
      <c r="FU171" s="51"/>
      <c r="FV171" s="51"/>
      <c r="FW171" s="51"/>
      <c r="FX171" s="51"/>
      <c r="FY171" s="51"/>
      <c r="FZ171" s="51"/>
      <c r="GA171" s="51"/>
      <c r="GB171" s="51"/>
      <c r="GC171" s="51"/>
      <c r="GD171" s="51"/>
      <c r="GE171" s="51"/>
      <c r="GF171" s="51"/>
      <c r="GG171" s="51"/>
      <c r="GH171" s="51"/>
      <c r="GI171" s="51"/>
      <c r="GJ171" s="51"/>
      <c r="GK171" s="51"/>
      <c r="GL171" s="51"/>
      <c r="GM171" s="51"/>
      <c r="GN171" s="51"/>
      <c r="GO171" s="51"/>
      <c r="GP171" s="51"/>
      <c r="GQ171" s="51"/>
      <c r="GR171" s="51"/>
      <c r="GS171" s="51"/>
      <c r="GT171" s="51"/>
      <c r="GU171" s="51"/>
      <c r="GV171" s="51"/>
      <c r="GW171" s="51"/>
      <c r="GX171" s="51"/>
      <c r="GY171" s="51"/>
      <c r="GZ171" s="51"/>
      <c r="HA171" s="51"/>
      <c r="HB171" s="51"/>
      <c r="HC171" s="51"/>
      <c r="HD171" s="51"/>
      <c r="HE171" s="51"/>
      <c r="HF171" s="51"/>
      <c r="HG171" s="51"/>
      <c r="HH171" s="51"/>
      <c r="HI171" s="51"/>
      <c r="HJ171" s="51"/>
      <c r="HK171" s="51"/>
      <c r="HL171" s="51"/>
      <c r="HM171" s="51"/>
      <c r="HN171" s="51"/>
      <c r="HO171" s="51"/>
      <c r="HP171" s="51"/>
      <c r="HQ171" s="51"/>
      <c r="HR171" s="51"/>
      <c r="HS171" s="51"/>
      <c r="HT171" s="51"/>
      <c r="HU171" s="51"/>
      <c r="HV171" s="51"/>
      <c r="HW171" s="51"/>
      <c r="HX171" s="51"/>
      <c r="HY171" s="51"/>
      <c r="HZ171" s="51"/>
      <c r="IA171" s="51"/>
      <c r="IB171" s="51"/>
      <c r="IC171" s="51"/>
      <c r="ID171" s="51"/>
      <c r="IE171" s="51"/>
      <c r="IF171" s="51"/>
      <c r="IG171" s="51"/>
      <c r="IH171" s="51"/>
      <c r="II171" s="51"/>
      <c r="IJ171" s="51"/>
      <c r="IK171" s="51"/>
      <c r="IL171" s="51"/>
    </row>
    <row r="172" s="83" customFormat="true" ht="61.5" hidden="false" customHeight="true" outlineLevel="0" collapsed="false">
      <c r="A172" s="66" t="n">
        <f aca="false">SUBTOTAL(103,$B$127:B172)</f>
        <v>43</v>
      </c>
      <c r="B172" s="80" t="s">
        <v>426</v>
      </c>
      <c r="C172" s="80" t="s">
        <v>427</v>
      </c>
      <c r="D172" s="69" t="n">
        <v>15000</v>
      </c>
      <c r="E172" s="70" t="s">
        <v>56</v>
      </c>
      <c r="F172" s="67" t="s">
        <v>428</v>
      </c>
      <c r="G172" s="81"/>
      <c r="H172" s="82" t="s">
        <v>31</v>
      </c>
      <c r="I172" s="71" t="n">
        <f aca="false">IF(E172="Realizovano",1,"")</f>
        <v>1</v>
      </c>
      <c r="J172" s="71" t="str">
        <f aca="false">IF(E172="Djelimično realizovano",1,"")</f>
        <v/>
      </c>
      <c r="K172" s="71" t="str">
        <f aca="false">IF(E172="Nije realizovano",1,"")</f>
        <v/>
      </c>
      <c r="L172" s="156"/>
      <c r="M172" s="157"/>
      <c r="N172" s="158"/>
      <c r="O172" s="158"/>
      <c r="P172" s="84" t="n">
        <f aca="false">N172+O172</f>
        <v>0</v>
      </c>
      <c r="Q172" s="157"/>
      <c r="R172" s="74"/>
      <c r="S172" s="99"/>
      <c r="T172" s="202"/>
      <c r="U172" s="160"/>
      <c r="V172" s="157"/>
      <c r="W172" s="157"/>
      <c r="X172" s="157"/>
      <c r="Y172" s="157"/>
      <c r="Z172" s="157"/>
      <c r="AA172" s="157"/>
      <c r="AB172" s="157"/>
      <c r="AC172" s="157"/>
      <c r="AD172" s="157"/>
      <c r="AE172" s="157"/>
      <c r="AF172" s="157"/>
      <c r="AG172" s="157"/>
      <c r="AH172" s="157"/>
      <c r="AI172" s="157"/>
      <c r="AJ172" s="157"/>
      <c r="AK172" s="157"/>
      <c r="AL172" s="157"/>
      <c r="AM172" s="157"/>
      <c r="AN172" s="157"/>
      <c r="AO172" s="157"/>
      <c r="AP172" s="157"/>
      <c r="AQ172" s="157"/>
      <c r="AR172" s="157"/>
      <c r="AS172" s="157"/>
      <c r="AT172" s="157"/>
      <c r="AU172" s="157"/>
      <c r="AV172" s="157"/>
      <c r="AW172" s="157"/>
      <c r="AX172" s="157"/>
      <c r="AY172" s="157"/>
      <c r="AZ172" s="157"/>
      <c r="BA172" s="157"/>
      <c r="BB172" s="157"/>
      <c r="BC172" s="157"/>
      <c r="BD172" s="157"/>
      <c r="BE172" s="157"/>
      <c r="BF172" s="157"/>
      <c r="BG172" s="157"/>
      <c r="BH172" s="157"/>
      <c r="BI172" s="157"/>
      <c r="BJ172" s="157"/>
      <c r="BK172" s="157"/>
      <c r="BL172" s="157"/>
      <c r="BM172" s="157"/>
      <c r="BN172" s="157"/>
      <c r="BO172" s="157"/>
      <c r="BP172" s="157"/>
      <c r="BQ172" s="157"/>
      <c r="BR172" s="157"/>
      <c r="BS172" s="157"/>
      <c r="BT172" s="157"/>
      <c r="BU172" s="157"/>
      <c r="BV172" s="157"/>
      <c r="BW172" s="157"/>
      <c r="BX172" s="157"/>
      <c r="BY172" s="157"/>
      <c r="BZ172" s="157"/>
      <c r="CA172" s="157"/>
      <c r="CB172" s="157"/>
      <c r="CC172" s="157"/>
      <c r="CD172" s="157"/>
      <c r="CE172" s="157"/>
      <c r="CF172" s="157"/>
      <c r="CG172" s="157"/>
      <c r="CH172" s="157"/>
      <c r="CI172" s="157"/>
      <c r="CJ172" s="157"/>
      <c r="CK172" s="157"/>
      <c r="CL172" s="157"/>
      <c r="CM172" s="157"/>
      <c r="CN172" s="157"/>
      <c r="CO172" s="157"/>
      <c r="CP172" s="157"/>
      <c r="CQ172" s="157"/>
      <c r="CR172" s="157"/>
      <c r="CS172" s="157"/>
      <c r="CT172" s="157"/>
      <c r="CU172" s="157"/>
      <c r="CV172" s="157"/>
      <c r="CW172" s="157"/>
      <c r="CX172" s="157"/>
      <c r="CY172" s="157"/>
      <c r="CZ172" s="157"/>
      <c r="DA172" s="157"/>
      <c r="DB172" s="157"/>
      <c r="DC172" s="157"/>
      <c r="DD172" s="157"/>
      <c r="DE172" s="157"/>
      <c r="DF172" s="157"/>
      <c r="DG172" s="157"/>
      <c r="DH172" s="157"/>
      <c r="DI172" s="157"/>
      <c r="DJ172" s="157"/>
      <c r="DK172" s="157"/>
      <c r="DL172" s="157"/>
      <c r="DM172" s="157"/>
      <c r="DN172" s="157"/>
      <c r="DO172" s="157"/>
      <c r="DP172" s="157"/>
      <c r="DQ172" s="157"/>
      <c r="DR172" s="157"/>
      <c r="DS172" s="157"/>
      <c r="DT172" s="157"/>
      <c r="DU172" s="157"/>
      <c r="DV172" s="157"/>
      <c r="DW172" s="157"/>
      <c r="DX172" s="157"/>
      <c r="DY172" s="157"/>
      <c r="DZ172" s="157"/>
      <c r="EA172" s="157"/>
      <c r="EB172" s="157"/>
      <c r="EC172" s="157"/>
      <c r="ED172" s="157"/>
      <c r="EE172" s="157"/>
      <c r="EF172" s="157"/>
      <c r="EG172" s="157"/>
      <c r="EH172" s="157"/>
      <c r="EI172" s="157"/>
      <c r="EJ172" s="157"/>
      <c r="EK172" s="157"/>
      <c r="EL172" s="157"/>
      <c r="EM172" s="157"/>
      <c r="EN172" s="157"/>
      <c r="EO172" s="157"/>
      <c r="EP172" s="157"/>
      <c r="EQ172" s="157"/>
      <c r="ER172" s="157"/>
      <c r="ES172" s="157"/>
      <c r="ET172" s="157"/>
      <c r="EU172" s="157"/>
      <c r="EV172" s="157"/>
      <c r="EW172" s="157"/>
      <c r="EX172" s="157"/>
      <c r="EY172" s="157"/>
      <c r="EZ172" s="157"/>
      <c r="FA172" s="157"/>
      <c r="FB172" s="157"/>
      <c r="FC172" s="157"/>
      <c r="FD172" s="157"/>
      <c r="FE172" s="157"/>
      <c r="FF172" s="157"/>
      <c r="FG172" s="157"/>
      <c r="FH172" s="157"/>
      <c r="FI172" s="157"/>
      <c r="FJ172" s="157"/>
      <c r="FK172" s="157"/>
      <c r="FL172" s="157"/>
      <c r="FM172" s="157"/>
      <c r="FN172" s="157"/>
      <c r="FO172" s="157"/>
      <c r="FP172" s="157"/>
      <c r="FQ172" s="157"/>
      <c r="FR172" s="157"/>
      <c r="FS172" s="157"/>
      <c r="FT172" s="157"/>
      <c r="FU172" s="157"/>
      <c r="FV172" s="157"/>
      <c r="FW172" s="157"/>
      <c r="FX172" s="157"/>
      <c r="FY172" s="157"/>
      <c r="FZ172" s="157"/>
      <c r="GA172" s="157"/>
      <c r="GB172" s="157"/>
      <c r="GC172" s="157"/>
      <c r="GD172" s="157"/>
      <c r="GE172" s="157"/>
      <c r="GF172" s="157"/>
      <c r="GG172" s="157"/>
      <c r="GH172" s="157"/>
      <c r="GI172" s="157"/>
      <c r="GJ172" s="157"/>
      <c r="GK172" s="157"/>
      <c r="GL172" s="157"/>
      <c r="GM172" s="157"/>
      <c r="GN172" s="157"/>
      <c r="GO172" s="157"/>
      <c r="GP172" s="157"/>
      <c r="GQ172" s="157"/>
      <c r="GR172" s="157"/>
      <c r="GS172" s="157"/>
      <c r="GT172" s="157"/>
      <c r="GU172" s="157"/>
      <c r="GV172" s="157"/>
      <c r="GW172" s="157"/>
      <c r="GX172" s="157"/>
      <c r="GY172" s="157"/>
      <c r="GZ172" s="157"/>
      <c r="HA172" s="157"/>
      <c r="HB172" s="157"/>
      <c r="HC172" s="157"/>
      <c r="HD172" s="157"/>
      <c r="HE172" s="157"/>
      <c r="HF172" s="157"/>
      <c r="HG172" s="157"/>
      <c r="HH172" s="157"/>
      <c r="HI172" s="157"/>
      <c r="HJ172" s="157"/>
      <c r="HK172" s="157"/>
      <c r="HL172" s="157"/>
      <c r="HM172" s="157"/>
      <c r="HN172" s="157"/>
      <c r="HO172" s="157"/>
      <c r="HP172" s="157"/>
      <c r="HQ172" s="157"/>
      <c r="HR172" s="157"/>
      <c r="HS172" s="157"/>
      <c r="HT172" s="157"/>
      <c r="HU172" s="157"/>
      <c r="HV172" s="157"/>
      <c r="HW172" s="157"/>
      <c r="HX172" s="157"/>
      <c r="HY172" s="157"/>
      <c r="HZ172" s="157"/>
      <c r="IA172" s="157"/>
      <c r="IB172" s="157"/>
      <c r="IC172" s="157"/>
      <c r="ID172" s="157"/>
      <c r="IE172" s="157"/>
      <c r="IF172" s="157"/>
      <c r="IG172" s="157"/>
      <c r="IH172" s="157"/>
      <c r="II172" s="157"/>
      <c r="IJ172" s="157"/>
      <c r="IK172" s="157"/>
      <c r="IL172" s="157"/>
    </row>
    <row r="173" s="113" customFormat="true" ht="31.5" hidden="false" customHeight="false" outlineLevel="0" collapsed="false">
      <c r="A173" s="106" t="n">
        <f aca="false">SUBTOTAL(103,B127:B172)</f>
        <v>43</v>
      </c>
      <c r="B173" s="107" t="s">
        <v>429</v>
      </c>
      <c r="C173" s="108"/>
      <c r="D173" s="109" t="n">
        <f aca="false">SUBTOTAL(109,D127:D172)</f>
        <v>447500</v>
      </c>
      <c r="E173" s="213"/>
      <c r="F173" s="214"/>
      <c r="G173" s="18"/>
      <c r="H173" s="111"/>
      <c r="I173" s="112" t="n">
        <f aca="false">SUBTOTAL(109,I127:I172)</f>
        <v>28</v>
      </c>
      <c r="J173" s="112" t="n">
        <f aca="false">SUBTOTAL(109,J127:J172)</f>
        <v>15</v>
      </c>
      <c r="K173" s="112" t="n">
        <f aca="false">SUBTOTAL(109,K127:K172)</f>
        <v>0</v>
      </c>
      <c r="L173" s="112" t="n">
        <f aca="false">I173+J173+K173</f>
        <v>43</v>
      </c>
      <c r="N173" s="114" t="n">
        <f aca="false">SUBTOTAL(109,N127:N172)</f>
        <v>0</v>
      </c>
      <c r="O173" s="114" t="n">
        <f aca="false">SUBTOTAL(109,O127:O172)</f>
        <v>0</v>
      </c>
      <c r="P173" s="114" t="n">
        <f aca="false">SUBTOTAL(109,P127:P172)</f>
        <v>0</v>
      </c>
      <c r="R173" s="18"/>
      <c r="S173" s="115"/>
      <c r="T173" s="116"/>
      <c r="U173" s="117"/>
    </row>
    <row r="174" s="72" customFormat="true" ht="15" hidden="false" customHeight="false" outlineLevel="0" collapsed="false">
      <c r="A174" s="147"/>
      <c r="B174" s="119"/>
      <c r="C174" s="120"/>
      <c r="D174" s="190"/>
      <c r="E174" s="193"/>
      <c r="F174" s="194"/>
      <c r="G174" s="7"/>
      <c r="H174" s="46"/>
      <c r="I174" s="71"/>
      <c r="J174" s="71"/>
      <c r="K174" s="71"/>
      <c r="L174" s="46"/>
      <c r="N174" s="73"/>
      <c r="O174" s="73"/>
      <c r="P174" s="73"/>
      <c r="R174" s="123"/>
      <c r="S174" s="124"/>
      <c r="T174" s="76"/>
      <c r="U174" s="77"/>
    </row>
    <row r="175" s="222" customFormat="true" ht="15.75" hidden="false" customHeight="false" outlineLevel="0" collapsed="false">
      <c r="A175" s="215" t="n">
        <f aca="false">A173+A123+A119+A112+A103+A87+A77+A66+A92</f>
        <v>125</v>
      </c>
      <c r="B175" s="216" t="s">
        <v>430</v>
      </c>
      <c r="C175" s="217"/>
      <c r="D175" s="218" t="n">
        <f aca="false">D173+D123+D119+D112+D103+D87+D77+D66+D92</f>
        <v>21053500</v>
      </c>
      <c r="E175" s="219"/>
      <c r="F175" s="220"/>
      <c r="G175" s="62"/>
      <c r="H175" s="125"/>
      <c r="I175" s="215" t="n">
        <f aca="false">I173+I123+I119+I112+I103+I87+I77+I66+I92</f>
        <v>63</v>
      </c>
      <c r="J175" s="215" t="n">
        <f aca="false">J173+J123+J119+J112+J103+J87+J77+J66+J92</f>
        <v>60</v>
      </c>
      <c r="K175" s="215" t="n">
        <f aca="false">K173+K123+K119+K112+K103+K87+K77+K66+K92</f>
        <v>2</v>
      </c>
      <c r="L175" s="61" t="n">
        <f aca="false">I175+J175+K175</f>
        <v>125</v>
      </c>
      <c r="M175" s="179"/>
      <c r="N175" s="221" t="e">
        <f aca="false">N173+N123+N119+N112+N103+N87+N77+N66+#REF!+N92</f>
        <v>#VALUE!</v>
      </c>
      <c r="O175" s="221" t="e">
        <f aca="false">O173+O123+O119+O112+O103+O87+O77+O66+#REF!+O92</f>
        <v>#VALUE!</v>
      </c>
      <c r="P175" s="221" t="e">
        <f aca="false">P173+P123+P119+P112+P103+P87+P77+P66+#REF!+P92</f>
        <v>#VALUE!</v>
      </c>
      <c r="Q175" s="179"/>
      <c r="R175" s="181"/>
      <c r="S175" s="182"/>
      <c r="T175" s="183"/>
      <c r="U175" s="184"/>
      <c r="V175" s="179"/>
      <c r="W175" s="179"/>
      <c r="X175" s="179"/>
      <c r="Y175" s="179"/>
      <c r="Z175" s="179"/>
      <c r="AA175" s="179"/>
      <c r="AB175" s="179"/>
      <c r="AC175" s="179"/>
      <c r="AD175" s="179"/>
      <c r="AE175" s="179"/>
      <c r="AF175" s="179"/>
      <c r="AG175" s="179"/>
      <c r="AH175" s="179"/>
      <c r="AI175" s="179"/>
      <c r="AJ175" s="179"/>
      <c r="AK175" s="179"/>
      <c r="AL175" s="179"/>
      <c r="AM175" s="179"/>
      <c r="AN175" s="179"/>
      <c r="AO175" s="179"/>
      <c r="AP175" s="179"/>
      <c r="AQ175" s="179"/>
      <c r="AR175" s="179"/>
      <c r="AS175" s="179"/>
      <c r="AT175" s="179"/>
      <c r="AU175" s="179"/>
      <c r="AV175" s="179"/>
      <c r="AW175" s="179"/>
      <c r="AX175" s="179"/>
      <c r="AY175" s="179"/>
      <c r="AZ175" s="179"/>
      <c r="BA175" s="179"/>
      <c r="BB175" s="179"/>
      <c r="BC175" s="179"/>
      <c r="BD175" s="179"/>
      <c r="BE175" s="179"/>
      <c r="BF175" s="179"/>
      <c r="BG175" s="179"/>
      <c r="BH175" s="179"/>
      <c r="BI175" s="179"/>
      <c r="BJ175" s="179"/>
      <c r="BK175" s="179"/>
      <c r="BL175" s="179"/>
      <c r="BM175" s="179"/>
      <c r="BN175" s="179"/>
      <c r="BO175" s="179"/>
      <c r="BP175" s="179"/>
      <c r="BQ175" s="179"/>
      <c r="BR175" s="179"/>
      <c r="BS175" s="179"/>
      <c r="BT175" s="179"/>
      <c r="BU175" s="179"/>
      <c r="BV175" s="179"/>
      <c r="BW175" s="179"/>
      <c r="BX175" s="179"/>
      <c r="BY175" s="179"/>
      <c r="BZ175" s="179"/>
      <c r="CA175" s="179"/>
      <c r="CB175" s="179"/>
      <c r="CC175" s="179"/>
      <c r="CD175" s="179"/>
      <c r="CE175" s="179"/>
      <c r="CF175" s="179"/>
      <c r="CG175" s="179"/>
      <c r="CH175" s="179"/>
      <c r="CI175" s="179"/>
      <c r="CJ175" s="179"/>
      <c r="CK175" s="179"/>
      <c r="CL175" s="179"/>
      <c r="CM175" s="179"/>
      <c r="CN175" s="179"/>
      <c r="CO175" s="179"/>
      <c r="CP175" s="179"/>
      <c r="CQ175" s="179"/>
      <c r="CR175" s="179"/>
      <c r="CS175" s="179"/>
      <c r="CT175" s="179"/>
      <c r="CU175" s="179"/>
      <c r="CV175" s="179"/>
      <c r="CW175" s="179"/>
      <c r="CX175" s="179"/>
      <c r="CY175" s="179"/>
      <c r="CZ175" s="179"/>
      <c r="DA175" s="179"/>
      <c r="DB175" s="179"/>
      <c r="DC175" s="179"/>
      <c r="DD175" s="179"/>
      <c r="DE175" s="179"/>
      <c r="DF175" s="179"/>
      <c r="DG175" s="179"/>
      <c r="DH175" s="179"/>
      <c r="DI175" s="179"/>
      <c r="DJ175" s="179"/>
      <c r="DK175" s="179"/>
      <c r="DL175" s="179"/>
      <c r="DM175" s="179"/>
      <c r="DN175" s="179"/>
      <c r="DO175" s="179"/>
      <c r="DP175" s="179"/>
      <c r="DQ175" s="179"/>
      <c r="DR175" s="179"/>
      <c r="DS175" s="179"/>
      <c r="DT175" s="179"/>
      <c r="DU175" s="179"/>
      <c r="DV175" s="179"/>
      <c r="DW175" s="179"/>
      <c r="DX175" s="179"/>
      <c r="DY175" s="179"/>
      <c r="DZ175" s="179"/>
      <c r="EA175" s="179"/>
      <c r="EB175" s="179"/>
      <c r="EC175" s="179"/>
      <c r="ED175" s="179"/>
      <c r="EE175" s="179"/>
      <c r="EF175" s="179"/>
      <c r="EG175" s="179"/>
      <c r="EH175" s="179"/>
      <c r="EI175" s="179"/>
      <c r="EJ175" s="179"/>
      <c r="EK175" s="179"/>
      <c r="EL175" s="179"/>
      <c r="EM175" s="179"/>
      <c r="EN175" s="179"/>
      <c r="EO175" s="179"/>
      <c r="EP175" s="179"/>
      <c r="EQ175" s="179"/>
      <c r="ER175" s="179"/>
      <c r="ES175" s="179"/>
      <c r="ET175" s="179"/>
      <c r="EU175" s="179"/>
      <c r="EV175" s="179"/>
      <c r="EW175" s="179"/>
      <c r="EX175" s="179"/>
      <c r="EY175" s="179"/>
      <c r="EZ175" s="179"/>
      <c r="FA175" s="179"/>
      <c r="FB175" s="179"/>
      <c r="FC175" s="179"/>
      <c r="FD175" s="179"/>
      <c r="FE175" s="179"/>
      <c r="FF175" s="179"/>
      <c r="FG175" s="179"/>
      <c r="FH175" s="179"/>
      <c r="FI175" s="179"/>
      <c r="FJ175" s="179"/>
      <c r="FK175" s="179"/>
      <c r="FL175" s="179"/>
      <c r="FM175" s="179"/>
      <c r="FN175" s="179"/>
      <c r="FO175" s="179"/>
      <c r="FP175" s="179"/>
      <c r="FQ175" s="179"/>
      <c r="FR175" s="179"/>
      <c r="FS175" s="179"/>
      <c r="FT175" s="179"/>
      <c r="FU175" s="179"/>
      <c r="FV175" s="179"/>
      <c r="FW175" s="179"/>
      <c r="FX175" s="179"/>
      <c r="FY175" s="179"/>
      <c r="FZ175" s="179"/>
      <c r="GA175" s="179"/>
      <c r="GB175" s="179"/>
      <c r="GC175" s="179"/>
      <c r="GD175" s="179"/>
      <c r="GE175" s="179"/>
      <c r="GF175" s="179"/>
      <c r="GG175" s="179"/>
      <c r="GH175" s="179"/>
      <c r="GI175" s="179"/>
      <c r="GJ175" s="179"/>
      <c r="GK175" s="179"/>
      <c r="GL175" s="179"/>
      <c r="GM175" s="179"/>
      <c r="GN175" s="179"/>
      <c r="GO175" s="179"/>
      <c r="GP175" s="179"/>
      <c r="GQ175" s="179"/>
      <c r="GR175" s="179"/>
      <c r="GS175" s="179"/>
      <c r="GT175" s="179"/>
      <c r="GU175" s="179"/>
      <c r="GV175" s="179"/>
      <c r="GW175" s="179"/>
      <c r="GX175" s="179"/>
      <c r="GY175" s="179"/>
      <c r="GZ175" s="179"/>
      <c r="HA175" s="179"/>
      <c r="HB175" s="179"/>
      <c r="HC175" s="179"/>
      <c r="HD175" s="179"/>
      <c r="HE175" s="179"/>
      <c r="HF175" s="179"/>
      <c r="HG175" s="179"/>
      <c r="HH175" s="179"/>
      <c r="HI175" s="179"/>
      <c r="HJ175" s="179"/>
      <c r="HK175" s="179"/>
      <c r="HL175" s="179"/>
      <c r="HM175" s="179"/>
      <c r="HN175" s="179"/>
      <c r="HO175" s="179"/>
      <c r="HP175" s="179"/>
      <c r="HQ175" s="179"/>
      <c r="HR175" s="179"/>
      <c r="HS175" s="179"/>
      <c r="HT175" s="179"/>
      <c r="HU175" s="179"/>
      <c r="HV175" s="179"/>
      <c r="HW175" s="179"/>
      <c r="HX175" s="179"/>
      <c r="HY175" s="179"/>
      <c r="HZ175" s="179"/>
      <c r="IA175" s="179"/>
      <c r="IB175" s="179"/>
      <c r="IC175" s="179"/>
      <c r="ID175" s="179"/>
      <c r="IE175" s="179"/>
      <c r="IF175" s="179"/>
      <c r="IG175" s="179"/>
      <c r="IH175" s="179"/>
      <c r="II175" s="179"/>
      <c r="IJ175" s="179"/>
      <c r="IK175" s="179"/>
      <c r="IL175" s="179"/>
    </row>
    <row r="176" customFormat="false" ht="15" hidden="false" customHeight="false" outlineLevel="0" collapsed="false">
      <c r="H176" s="223" t="s">
        <v>431</v>
      </c>
      <c r="I176" s="224" t="n">
        <f aca="false">(I175/$L$175)*100</f>
        <v>50.4</v>
      </c>
      <c r="J176" s="224" t="n">
        <f aca="false">(J175/$L$175)*100</f>
        <v>48</v>
      </c>
      <c r="K176" s="224" t="n">
        <f aca="false">(K175/$L$175)*100</f>
        <v>1.6</v>
      </c>
      <c r="L176" s="225" t="n">
        <f aca="false">I176+J176+K176</f>
        <v>100</v>
      </c>
    </row>
    <row r="177" customFormat="false" ht="15" hidden="false" customHeight="false" outlineLevel="0" collapsed="false">
      <c r="A177" s="123"/>
    </row>
    <row r="178" customFormat="false" ht="14.25" hidden="false" customHeight="false" outlineLevel="0" collapsed="false">
      <c r="A178" s="226" t="s">
        <v>432</v>
      </c>
      <c r="B178" s="227"/>
      <c r="D178" s="228"/>
      <c r="G178" s="8"/>
      <c r="H178" s="74"/>
      <c r="K178" s="229"/>
      <c r="L178" s="10"/>
      <c r="M178" s="11"/>
      <c r="P178" s="10"/>
      <c r="Q178" s="8"/>
      <c r="S178" s="10"/>
      <c r="T178" s="230"/>
    </row>
    <row r="179" customFormat="false" ht="14.25" hidden="false" customHeight="false" outlineLevel="0" collapsed="false">
      <c r="D179" s="228"/>
      <c r="G179" s="8"/>
      <c r="H179" s="74"/>
      <c r="K179" s="229"/>
      <c r="L179" s="10"/>
      <c r="M179" s="11"/>
      <c r="P179" s="10"/>
      <c r="Q179" s="8"/>
      <c r="S179" s="10"/>
      <c r="T179" s="230"/>
    </row>
    <row r="180" customFormat="false" ht="14.25" hidden="false" customHeight="false" outlineLevel="0" collapsed="false">
      <c r="D180" s="228"/>
      <c r="F180" s="231"/>
      <c r="G180" s="8"/>
      <c r="H180" s="74"/>
      <c r="K180" s="229"/>
      <c r="L180" s="10"/>
      <c r="M180" s="11"/>
      <c r="P180" s="10"/>
      <c r="Q180" s="8"/>
      <c r="S180" s="10"/>
      <c r="T180" s="230"/>
    </row>
    <row r="181" customFormat="false" ht="14.25" hidden="false" customHeight="false" outlineLevel="0" collapsed="false">
      <c r="A181" s="232" t="s">
        <v>433</v>
      </c>
      <c r="D181" s="228"/>
      <c r="F181" s="231"/>
      <c r="G181" s="8"/>
      <c r="H181" s="74"/>
      <c r="K181" s="229"/>
      <c r="L181" s="10"/>
      <c r="M181" s="11"/>
      <c r="P181" s="10"/>
      <c r="Q181" s="8"/>
      <c r="S181" s="10"/>
      <c r="T181" s="230"/>
    </row>
    <row r="182" customFormat="false" ht="24" hidden="false" customHeight="true" outlineLevel="0" collapsed="false">
      <c r="A182" s="233" t="s">
        <v>434</v>
      </c>
      <c r="C182" s="3" t="s">
        <v>435</v>
      </c>
      <c r="D182" s="228"/>
      <c r="E182" s="234"/>
      <c r="F182" s="231"/>
      <c r="G182" s="8"/>
      <c r="H182" s="235"/>
      <c r="I182" s="229"/>
      <c r="J182" s="229"/>
      <c r="K182" s="229"/>
      <c r="L182" s="10"/>
      <c r="M182" s="11"/>
      <c r="P182" s="10"/>
      <c r="Q182" s="8"/>
      <c r="S182" s="10"/>
      <c r="T182" s="230"/>
    </row>
    <row r="183" customFormat="false" ht="24" hidden="false" customHeight="true" outlineLevel="0" collapsed="false">
      <c r="A183" s="233" t="s">
        <v>436</v>
      </c>
      <c r="C183" s="3" t="s">
        <v>435</v>
      </c>
      <c r="D183" s="228"/>
      <c r="E183" s="234"/>
      <c r="F183" s="236"/>
      <c r="G183" s="8"/>
      <c r="H183" s="235"/>
      <c r="I183" s="229"/>
      <c r="J183" s="229"/>
      <c r="K183" s="229"/>
      <c r="L183" s="10"/>
      <c r="M183" s="11"/>
      <c r="P183" s="10"/>
      <c r="Q183" s="8"/>
      <c r="S183" s="10"/>
      <c r="T183" s="230"/>
    </row>
    <row r="184" customFormat="false" ht="15.75" hidden="false" customHeight="true" outlineLevel="0" collapsed="false">
      <c r="A184" s="10"/>
      <c r="B184" s="10"/>
      <c r="C184" s="10"/>
      <c r="D184" s="237"/>
      <c r="E184" s="238"/>
      <c r="G184" s="8"/>
      <c r="H184" s="74"/>
      <c r="K184" s="229"/>
      <c r="L184" s="10"/>
      <c r="M184" s="11"/>
      <c r="P184" s="10"/>
      <c r="Q184" s="8"/>
      <c r="S184" s="10"/>
      <c r="T184" s="230"/>
    </row>
    <row r="185" customFormat="false" ht="15.75" hidden="false" customHeight="true" outlineLevel="0" collapsed="false">
      <c r="A185" s="10"/>
      <c r="B185" s="10"/>
      <c r="C185" s="10"/>
      <c r="D185" s="237"/>
      <c r="E185" s="238"/>
      <c r="G185" s="8"/>
      <c r="H185" s="74"/>
      <c r="K185" s="229"/>
      <c r="L185" s="10"/>
      <c r="M185" s="11"/>
      <c r="P185" s="10"/>
      <c r="Q185" s="8"/>
      <c r="S185" s="10"/>
      <c r="T185" s="230"/>
    </row>
    <row r="186" customFormat="false" ht="15.75" hidden="false" customHeight="true" outlineLevel="0" collapsed="false">
      <c r="A186" s="10"/>
      <c r="B186" s="10"/>
      <c r="C186" s="239"/>
      <c r="E186" s="238"/>
      <c r="F186" s="239" t="s">
        <v>437</v>
      </c>
    </row>
    <row r="187" customFormat="false" ht="15.75" hidden="false" customHeight="true" outlineLevel="0" collapsed="false">
      <c r="A187" s="10"/>
      <c r="B187" s="10"/>
      <c r="C187" s="240"/>
      <c r="E187" s="238"/>
      <c r="F187" s="239" t="s">
        <v>438</v>
      </c>
    </row>
    <row r="188" customFormat="false" ht="21" hidden="false" customHeight="true" outlineLevel="0" collapsed="false">
      <c r="A188" s="10"/>
      <c r="B188" s="10"/>
      <c r="C188" s="240"/>
      <c r="E188" s="238"/>
      <c r="F188" s="239" t="s">
        <v>439</v>
      </c>
    </row>
    <row r="189" customFormat="false" ht="15.75" hidden="false" customHeight="true" outlineLevel="0" collapsed="false">
      <c r="A189" s="10"/>
      <c r="B189" s="10"/>
      <c r="C189" s="241"/>
      <c r="E189" s="238"/>
      <c r="F189" s="242" t="s">
        <v>440</v>
      </c>
    </row>
    <row r="190" customFormat="false" ht="15.75" hidden="false" customHeight="true" outlineLevel="0" collapsed="false">
      <c r="A190" s="10"/>
      <c r="B190" s="10"/>
      <c r="C190" s="2"/>
      <c r="D190" s="237"/>
      <c r="E190" s="238"/>
    </row>
    <row r="191" customFormat="false" ht="15.75" hidden="false" customHeight="true" outlineLevel="0" collapsed="false">
      <c r="A191" s="10"/>
      <c r="B191" s="10"/>
      <c r="C191" s="2"/>
      <c r="D191" s="237"/>
      <c r="E191" s="238"/>
    </row>
    <row r="192" customFormat="false" ht="15.75" hidden="false" customHeight="true" outlineLevel="0" collapsed="false">
      <c r="A192" s="10"/>
      <c r="B192" s="10"/>
      <c r="C192" s="243"/>
      <c r="D192" s="237"/>
      <c r="E192" s="238"/>
    </row>
    <row r="193" customFormat="false" ht="15.75" hidden="false" customHeight="true" outlineLevel="0" collapsed="false">
      <c r="A193" s="10"/>
      <c r="B193" s="10"/>
      <c r="C193" s="10"/>
      <c r="D193" s="237"/>
      <c r="E193" s="238"/>
    </row>
    <row r="194" customFormat="false" ht="15.75" hidden="false" customHeight="true" outlineLevel="0" collapsed="false">
      <c r="A194" s="10"/>
      <c r="B194" s="10"/>
      <c r="C194" s="10"/>
      <c r="D194" s="237"/>
      <c r="E194" s="238"/>
    </row>
    <row r="195" customFormat="false" ht="15.75" hidden="false" customHeight="true" outlineLevel="0" collapsed="false">
      <c r="A195" s="10"/>
      <c r="B195" s="10"/>
      <c r="C195" s="10"/>
      <c r="D195" s="237"/>
      <c r="E195" s="238"/>
    </row>
    <row r="196" customFormat="false" ht="15.75" hidden="false" customHeight="true" outlineLevel="0" collapsed="false">
      <c r="A196" s="10"/>
      <c r="B196" s="10"/>
      <c r="C196" s="10"/>
      <c r="D196" s="237"/>
      <c r="E196" s="238"/>
    </row>
    <row r="197" customFormat="false" ht="15.75" hidden="false" customHeight="true" outlineLevel="0" collapsed="false">
      <c r="A197" s="10"/>
      <c r="B197" s="10"/>
      <c r="C197" s="10"/>
      <c r="D197" s="237"/>
      <c r="E197" s="238"/>
    </row>
    <row r="198" customFormat="false" ht="15" hidden="false" customHeight="false" outlineLevel="0" collapsed="false">
      <c r="A198" s="10"/>
      <c r="B198" s="10"/>
      <c r="C198" s="10"/>
      <c r="D198" s="237"/>
      <c r="E198" s="238"/>
    </row>
    <row r="199" customFormat="false" ht="15" hidden="false" customHeight="false" outlineLevel="0" collapsed="false">
      <c r="A199" s="10"/>
      <c r="B199" s="10"/>
      <c r="C199" s="10"/>
      <c r="D199" s="237"/>
      <c r="E199" s="238"/>
    </row>
    <row r="200" customFormat="false" ht="15" hidden="false" customHeight="false" outlineLevel="0" collapsed="false">
      <c r="A200" s="10"/>
      <c r="B200" s="10"/>
      <c r="C200" s="10"/>
      <c r="D200" s="237"/>
      <c r="E200" s="238"/>
    </row>
    <row r="201" customFormat="false" ht="15" hidden="false" customHeight="false" outlineLevel="0" collapsed="false">
      <c r="A201" s="10"/>
      <c r="B201" s="10"/>
      <c r="C201" s="10"/>
      <c r="D201" s="237"/>
      <c r="E201" s="238"/>
    </row>
    <row r="202" customFormat="false" ht="15" hidden="false" customHeight="false" outlineLevel="0" collapsed="false">
      <c r="A202" s="10"/>
      <c r="B202" s="10"/>
      <c r="C202" s="10"/>
      <c r="D202" s="237"/>
      <c r="E202" s="238"/>
    </row>
    <row r="203" customFormat="false" ht="15" hidden="false" customHeight="false" outlineLevel="0" collapsed="false">
      <c r="A203" s="10"/>
      <c r="B203" s="10"/>
      <c r="C203" s="10"/>
      <c r="D203" s="237"/>
      <c r="E203" s="238"/>
      <c r="Z203" s="239"/>
    </row>
    <row r="204" customFormat="false" ht="15" hidden="false" customHeight="false" outlineLevel="0" collapsed="false">
      <c r="A204" s="10"/>
      <c r="B204" s="10"/>
      <c r="C204" s="10"/>
      <c r="D204" s="237"/>
      <c r="E204" s="238"/>
    </row>
    <row r="205" customFormat="false" ht="15" hidden="false" customHeight="false" outlineLevel="0" collapsed="false">
      <c r="A205" s="10"/>
      <c r="B205" s="10"/>
      <c r="C205" s="10"/>
      <c r="D205" s="237"/>
      <c r="E205" s="238"/>
    </row>
    <row r="206" customFormat="false" ht="15" hidden="false" customHeight="false" outlineLevel="0" collapsed="false">
      <c r="A206" s="10"/>
      <c r="B206" s="10"/>
      <c r="C206" s="10"/>
      <c r="D206" s="237"/>
      <c r="E206" s="238"/>
    </row>
    <row r="207" customFormat="false" ht="15" hidden="false" customHeight="false" outlineLevel="0" collapsed="false">
      <c r="A207" s="10"/>
      <c r="B207" s="10"/>
      <c r="C207" s="10"/>
      <c r="D207" s="237"/>
      <c r="E207" s="238"/>
    </row>
    <row r="208" customFormat="false" ht="15" hidden="false" customHeight="false" outlineLevel="0" collapsed="false">
      <c r="A208" s="10"/>
      <c r="B208" s="10"/>
      <c r="C208" s="10"/>
      <c r="D208" s="237"/>
      <c r="E208" s="238"/>
    </row>
    <row r="209" customFormat="false" ht="15" hidden="false" customHeight="false" outlineLevel="0" collapsed="false">
      <c r="A209" s="10"/>
      <c r="B209" s="10"/>
      <c r="C209" s="10"/>
      <c r="D209" s="237"/>
      <c r="E209" s="238"/>
    </row>
    <row r="210" customFormat="false" ht="15" hidden="false" customHeight="false" outlineLevel="0" collapsed="false">
      <c r="A210" s="10"/>
      <c r="B210" s="10"/>
      <c r="C210" s="10"/>
      <c r="D210" s="237"/>
      <c r="E210" s="238"/>
    </row>
    <row r="211" customFormat="false" ht="15" hidden="false" customHeight="false" outlineLevel="0" collapsed="false">
      <c r="A211" s="10"/>
      <c r="B211" s="10"/>
      <c r="C211" s="10"/>
      <c r="D211" s="237"/>
      <c r="E211" s="238"/>
    </row>
    <row r="212" customFormat="false" ht="15" hidden="false" customHeight="false" outlineLevel="0" collapsed="false">
      <c r="A212" s="10"/>
      <c r="B212" s="10"/>
      <c r="C212" s="10"/>
      <c r="D212" s="237"/>
      <c r="E212" s="238"/>
    </row>
    <row r="213" customFormat="false" ht="15" hidden="false" customHeight="false" outlineLevel="0" collapsed="false">
      <c r="A213" s="10"/>
      <c r="B213" s="10"/>
      <c r="C213" s="10"/>
      <c r="D213" s="237"/>
      <c r="E213" s="238"/>
    </row>
    <row r="214" customFormat="false" ht="15" hidden="false" customHeight="false" outlineLevel="0" collapsed="false">
      <c r="A214" s="10"/>
      <c r="B214" s="10"/>
      <c r="C214" s="10"/>
      <c r="D214" s="237"/>
      <c r="E214" s="238"/>
    </row>
    <row r="215" customFormat="false" ht="15" hidden="false" customHeight="false" outlineLevel="0" collapsed="false">
      <c r="A215" s="10"/>
      <c r="B215" s="10"/>
      <c r="C215" s="10"/>
      <c r="D215" s="237"/>
      <c r="E215" s="238"/>
    </row>
    <row r="216" customFormat="false" ht="15" hidden="false" customHeight="false" outlineLevel="0" collapsed="false">
      <c r="A216" s="10"/>
      <c r="B216" s="10"/>
      <c r="C216" s="10"/>
      <c r="D216" s="237"/>
      <c r="E216" s="238"/>
    </row>
    <row r="217" customFormat="false" ht="15" hidden="false" customHeight="false" outlineLevel="0" collapsed="false">
      <c r="A217" s="10"/>
      <c r="B217" s="10"/>
      <c r="C217" s="10"/>
      <c r="D217" s="237"/>
      <c r="E217" s="238"/>
    </row>
    <row r="218" customFormat="false" ht="15" hidden="false" customHeight="false" outlineLevel="0" collapsed="false">
      <c r="A218" s="10"/>
      <c r="B218" s="10"/>
      <c r="C218" s="10"/>
      <c r="D218" s="237"/>
      <c r="E218" s="238"/>
    </row>
    <row r="219" customFormat="false" ht="15" hidden="false" customHeight="false" outlineLevel="0" collapsed="false">
      <c r="A219" s="10"/>
      <c r="B219" s="10"/>
      <c r="C219" s="10"/>
      <c r="D219" s="237"/>
      <c r="E219" s="238"/>
    </row>
    <row r="220" customFormat="false" ht="15" hidden="false" customHeight="false" outlineLevel="0" collapsed="false">
      <c r="A220" s="10"/>
      <c r="B220" s="10"/>
      <c r="C220" s="10"/>
      <c r="D220" s="237"/>
      <c r="E220" s="238"/>
    </row>
    <row r="221" customFormat="false" ht="15" hidden="false" customHeight="false" outlineLevel="0" collapsed="false">
      <c r="A221" s="10"/>
      <c r="B221" s="10"/>
      <c r="C221" s="10"/>
      <c r="D221" s="237"/>
      <c r="E221" s="238"/>
    </row>
    <row r="222" customFormat="false" ht="15" hidden="false" customHeight="false" outlineLevel="0" collapsed="false">
      <c r="A222" s="10"/>
      <c r="B222" s="10"/>
      <c r="C222" s="10"/>
      <c r="D222" s="237"/>
      <c r="E222" s="238"/>
    </row>
    <row r="223" customFormat="false" ht="15" hidden="false" customHeight="false" outlineLevel="0" collapsed="false">
      <c r="A223" s="10"/>
      <c r="B223" s="10"/>
      <c r="C223" s="10"/>
      <c r="D223" s="237"/>
      <c r="E223" s="238"/>
    </row>
    <row r="224" customFormat="false" ht="15" hidden="false" customHeight="false" outlineLevel="0" collapsed="false">
      <c r="A224" s="10"/>
      <c r="B224" s="10"/>
      <c r="C224" s="10"/>
      <c r="D224" s="237"/>
      <c r="E224" s="238"/>
    </row>
    <row r="225" customFormat="false" ht="15" hidden="false" customHeight="false" outlineLevel="0" collapsed="false">
      <c r="A225" s="10"/>
      <c r="B225" s="10"/>
      <c r="C225" s="10"/>
      <c r="D225" s="237"/>
      <c r="E225" s="238"/>
    </row>
    <row r="226" customFormat="false" ht="15" hidden="false" customHeight="false" outlineLevel="0" collapsed="false">
      <c r="A226" s="10"/>
      <c r="B226" s="10"/>
      <c r="C226" s="10"/>
      <c r="D226" s="237"/>
      <c r="E226" s="238"/>
    </row>
    <row r="227" customFormat="false" ht="15" hidden="false" customHeight="false" outlineLevel="0" collapsed="false">
      <c r="A227" s="10"/>
      <c r="B227" s="10"/>
      <c r="C227" s="10"/>
      <c r="D227" s="237"/>
      <c r="E227" s="238"/>
    </row>
    <row r="228" customFormat="false" ht="15" hidden="false" customHeight="false" outlineLevel="0" collapsed="false">
      <c r="A228" s="10"/>
      <c r="B228" s="10"/>
      <c r="C228" s="10"/>
      <c r="D228" s="237"/>
      <c r="E228" s="238"/>
    </row>
    <row r="229" customFormat="false" ht="15" hidden="false" customHeight="false" outlineLevel="0" collapsed="false">
      <c r="A229" s="10"/>
      <c r="B229" s="10"/>
      <c r="C229" s="10"/>
      <c r="D229" s="237"/>
      <c r="E229" s="238"/>
    </row>
    <row r="230" customFormat="false" ht="15" hidden="false" customHeight="false" outlineLevel="0" collapsed="false">
      <c r="A230" s="10"/>
      <c r="B230" s="10"/>
      <c r="C230" s="10"/>
      <c r="D230" s="237"/>
      <c r="E230" s="238"/>
    </row>
    <row r="231" customFormat="false" ht="15" hidden="false" customHeight="false" outlineLevel="0" collapsed="false">
      <c r="A231" s="10"/>
      <c r="B231" s="10"/>
      <c r="C231" s="10"/>
      <c r="D231" s="237"/>
      <c r="E231" s="238"/>
    </row>
    <row r="232" customFormat="false" ht="15" hidden="false" customHeight="false" outlineLevel="0" collapsed="false">
      <c r="A232" s="10"/>
      <c r="B232" s="10"/>
      <c r="C232" s="10"/>
      <c r="D232" s="237"/>
      <c r="E232" s="238"/>
    </row>
    <row r="233" customFormat="false" ht="15" hidden="false" customHeight="false" outlineLevel="0" collapsed="false">
      <c r="A233" s="10"/>
      <c r="B233" s="10"/>
      <c r="C233" s="10"/>
      <c r="D233" s="237"/>
      <c r="E233" s="238"/>
    </row>
    <row r="234" customFormat="false" ht="15" hidden="false" customHeight="false" outlineLevel="0" collapsed="false">
      <c r="A234" s="10"/>
      <c r="B234" s="10"/>
      <c r="C234" s="10"/>
      <c r="D234" s="237"/>
      <c r="E234" s="238"/>
    </row>
    <row r="235" customFormat="false" ht="15" hidden="false" customHeight="false" outlineLevel="0" collapsed="false">
      <c r="A235" s="10"/>
      <c r="B235" s="10"/>
      <c r="C235" s="10"/>
      <c r="D235" s="237"/>
      <c r="E235" s="238"/>
    </row>
    <row r="236" customFormat="false" ht="15" hidden="false" customHeight="false" outlineLevel="0" collapsed="false">
      <c r="A236" s="10"/>
      <c r="B236" s="10"/>
      <c r="C236" s="10"/>
      <c r="D236" s="237"/>
      <c r="E236" s="238"/>
    </row>
    <row r="237" customFormat="false" ht="15" hidden="false" customHeight="false" outlineLevel="0" collapsed="false">
      <c r="A237" s="10"/>
      <c r="B237" s="10"/>
      <c r="C237" s="10"/>
      <c r="D237" s="237"/>
      <c r="E237" s="238"/>
    </row>
    <row r="238" customFormat="false" ht="15" hidden="false" customHeight="false" outlineLevel="0" collapsed="false">
      <c r="A238" s="10"/>
      <c r="B238" s="10"/>
      <c r="C238" s="10"/>
      <c r="D238" s="237"/>
      <c r="E238" s="238"/>
    </row>
    <row r="239" customFormat="false" ht="15" hidden="false" customHeight="false" outlineLevel="0" collapsed="false">
      <c r="A239" s="10"/>
      <c r="B239" s="10"/>
      <c r="C239" s="10"/>
      <c r="D239" s="237"/>
      <c r="E239" s="238"/>
    </row>
    <row r="240" customFormat="false" ht="15" hidden="false" customHeight="false" outlineLevel="0" collapsed="false">
      <c r="A240" s="10"/>
      <c r="B240" s="10"/>
      <c r="C240" s="10"/>
      <c r="D240" s="237"/>
      <c r="E240" s="238"/>
    </row>
    <row r="241" customFormat="false" ht="15" hidden="false" customHeight="false" outlineLevel="0" collapsed="false">
      <c r="A241" s="10"/>
      <c r="B241" s="10"/>
      <c r="C241" s="10"/>
      <c r="D241" s="237"/>
      <c r="E241" s="238"/>
    </row>
    <row r="242" customFormat="false" ht="15" hidden="false" customHeight="false" outlineLevel="0" collapsed="false">
      <c r="A242" s="10"/>
      <c r="B242" s="10"/>
      <c r="C242" s="10"/>
      <c r="D242" s="237"/>
      <c r="E242" s="238"/>
    </row>
    <row r="243" customFormat="false" ht="15" hidden="false" customHeight="false" outlineLevel="0" collapsed="false">
      <c r="A243" s="10"/>
      <c r="B243" s="10"/>
      <c r="C243" s="10"/>
      <c r="D243" s="237"/>
      <c r="E243" s="238"/>
    </row>
    <row r="244" customFormat="false" ht="15" hidden="false" customHeight="false" outlineLevel="0" collapsed="false">
      <c r="A244" s="10"/>
      <c r="B244" s="10"/>
      <c r="C244" s="10"/>
      <c r="D244" s="237"/>
      <c r="E244" s="238"/>
    </row>
    <row r="245" customFormat="false" ht="15" hidden="false" customHeight="false" outlineLevel="0" collapsed="false">
      <c r="A245" s="10"/>
      <c r="B245" s="10"/>
      <c r="C245" s="10"/>
      <c r="D245" s="237"/>
      <c r="E245" s="238"/>
    </row>
    <row r="246" customFormat="false" ht="15" hidden="false" customHeight="false" outlineLevel="0" collapsed="false">
      <c r="A246" s="10"/>
      <c r="B246" s="10"/>
      <c r="C246" s="10"/>
      <c r="D246" s="237"/>
      <c r="E246" s="238"/>
    </row>
    <row r="247" customFormat="false" ht="15" hidden="false" customHeight="false" outlineLevel="0" collapsed="false">
      <c r="A247" s="10"/>
      <c r="B247" s="10"/>
      <c r="C247" s="10"/>
      <c r="D247" s="237"/>
      <c r="E247" s="238"/>
    </row>
    <row r="248" customFormat="false" ht="15" hidden="false" customHeight="false" outlineLevel="0" collapsed="false">
      <c r="A248" s="10"/>
      <c r="B248" s="10"/>
      <c r="C248" s="10"/>
      <c r="D248" s="237"/>
      <c r="E248" s="238"/>
    </row>
    <row r="249" customFormat="false" ht="15" hidden="false" customHeight="false" outlineLevel="0" collapsed="false">
      <c r="A249" s="10"/>
      <c r="B249" s="10"/>
      <c r="C249" s="10"/>
      <c r="D249" s="237"/>
      <c r="E249" s="238"/>
    </row>
    <row r="250" customFormat="false" ht="15" hidden="false" customHeight="false" outlineLevel="0" collapsed="false">
      <c r="A250" s="10"/>
      <c r="B250" s="10"/>
      <c r="C250" s="10"/>
      <c r="D250" s="237"/>
      <c r="E250" s="238"/>
    </row>
    <row r="251" customFormat="false" ht="15" hidden="false" customHeight="false" outlineLevel="0" collapsed="false">
      <c r="A251" s="10"/>
      <c r="B251" s="10"/>
      <c r="C251" s="10"/>
      <c r="D251" s="237"/>
      <c r="E251" s="238"/>
    </row>
    <row r="252" customFormat="false" ht="15" hidden="false" customHeight="false" outlineLevel="0" collapsed="false">
      <c r="A252" s="10"/>
      <c r="B252" s="10"/>
      <c r="C252" s="10"/>
      <c r="D252" s="237"/>
      <c r="E252" s="238"/>
    </row>
    <row r="253" customFormat="false" ht="15" hidden="false" customHeight="false" outlineLevel="0" collapsed="false">
      <c r="A253" s="10"/>
      <c r="B253" s="10"/>
      <c r="C253" s="10"/>
      <c r="D253" s="237"/>
      <c r="E253" s="238"/>
    </row>
    <row r="254" customFormat="false" ht="15" hidden="false" customHeight="false" outlineLevel="0" collapsed="false">
      <c r="A254" s="10"/>
      <c r="B254" s="10"/>
      <c r="C254" s="10"/>
      <c r="D254" s="237"/>
      <c r="E254" s="238"/>
    </row>
    <row r="255" customFormat="false" ht="15" hidden="false" customHeight="false" outlineLevel="0" collapsed="false">
      <c r="A255" s="10"/>
      <c r="B255" s="10"/>
      <c r="C255" s="10"/>
      <c r="D255" s="237"/>
      <c r="E255" s="238"/>
    </row>
    <row r="256" customFormat="false" ht="15" hidden="false" customHeight="false" outlineLevel="0" collapsed="false">
      <c r="A256" s="10"/>
      <c r="B256" s="10"/>
      <c r="C256" s="10"/>
      <c r="D256" s="237"/>
      <c r="E256" s="238"/>
    </row>
    <row r="257" customFormat="false" ht="15" hidden="false" customHeight="false" outlineLevel="0" collapsed="false">
      <c r="A257" s="10"/>
      <c r="B257" s="10"/>
      <c r="C257" s="10"/>
      <c r="D257" s="237"/>
      <c r="E257" s="238"/>
    </row>
    <row r="258" customFormat="false" ht="15" hidden="false" customHeight="false" outlineLevel="0" collapsed="false">
      <c r="A258" s="10"/>
      <c r="B258" s="10"/>
      <c r="C258" s="10"/>
      <c r="D258" s="237"/>
      <c r="E258" s="238"/>
    </row>
    <row r="259" customFormat="false" ht="15" hidden="false" customHeight="false" outlineLevel="0" collapsed="false">
      <c r="A259" s="10"/>
      <c r="B259" s="10"/>
      <c r="C259" s="10"/>
      <c r="D259" s="237"/>
      <c r="E259" s="238"/>
    </row>
    <row r="260" customFormat="false" ht="15" hidden="false" customHeight="false" outlineLevel="0" collapsed="false">
      <c r="A260" s="10"/>
      <c r="B260" s="10"/>
      <c r="C260" s="10"/>
      <c r="D260" s="237"/>
      <c r="E260" s="238"/>
    </row>
    <row r="261" customFormat="false" ht="15" hidden="false" customHeight="false" outlineLevel="0" collapsed="false">
      <c r="A261" s="10"/>
      <c r="B261" s="10"/>
      <c r="C261" s="10"/>
      <c r="D261" s="237"/>
      <c r="E261" s="238"/>
    </row>
    <row r="262" customFormat="false" ht="15" hidden="false" customHeight="false" outlineLevel="0" collapsed="false">
      <c r="A262" s="10"/>
      <c r="B262" s="10"/>
      <c r="C262" s="10"/>
      <c r="D262" s="237"/>
      <c r="E262" s="238"/>
    </row>
    <row r="263" customFormat="false" ht="15" hidden="false" customHeight="false" outlineLevel="0" collapsed="false">
      <c r="A263" s="10"/>
      <c r="B263" s="10"/>
      <c r="C263" s="10"/>
      <c r="D263" s="237"/>
      <c r="E263" s="238"/>
    </row>
    <row r="264" customFormat="false" ht="15" hidden="false" customHeight="false" outlineLevel="0" collapsed="false">
      <c r="A264" s="10"/>
      <c r="B264" s="10"/>
      <c r="C264" s="10"/>
      <c r="D264" s="237"/>
      <c r="E264" s="238"/>
    </row>
    <row r="265" customFormat="false" ht="15" hidden="false" customHeight="false" outlineLevel="0" collapsed="false">
      <c r="A265" s="10"/>
      <c r="B265" s="10"/>
      <c r="C265" s="10"/>
      <c r="D265" s="237"/>
      <c r="E265" s="238"/>
    </row>
    <row r="266" customFormat="false" ht="15" hidden="false" customHeight="false" outlineLevel="0" collapsed="false">
      <c r="A266" s="10"/>
      <c r="B266" s="10"/>
      <c r="C266" s="10"/>
      <c r="D266" s="237"/>
      <c r="E266" s="238"/>
    </row>
    <row r="267" customFormat="false" ht="15" hidden="false" customHeight="false" outlineLevel="0" collapsed="false">
      <c r="A267" s="10"/>
      <c r="B267" s="10"/>
      <c r="C267" s="10"/>
      <c r="D267" s="237"/>
      <c r="E267" s="238"/>
    </row>
    <row r="268" customFormat="false" ht="15" hidden="false" customHeight="false" outlineLevel="0" collapsed="false">
      <c r="A268" s="10"/>
      <c r="B268" s="10"/>
      <c r="C268" s="10"/>
      <c r="D268" s="237"/>
      <c r="E268" s="238"/>
    </row>
    <row r="269" customFormat="false" ht="15" hidden="false" customHeight="false" outlineLevel="0" collapsed="false">
      <c r="A269" s="10"/>
      <c r="B269" s="10"/>
      <c r="C269" s="10"/>
      <c r="D269" s="237"/>
      <c r="E269" s="238"/>
    </row>
    <row r="270" customFormat="false" ht="15" hidden="false" customHeight="false" outlineLevel="0" collapsed="false">
      <c r="A270" s="10"/>
      <c r="B270" s="10"/>
      <c r="C270" s="10"/>
      <c r="D270" s="237"/>
      <c r="E270" s="238"/>
    </row>
    <row r="271" customFormat="false" ht="15" hidden="false" customHeight="false" outlineLevel="0" collapsed="false">
      <c r="A271" s="10"/>
      <c r="B271" s="10"/>
      <c r="C271" s="10"/>
      <c r="D271" s="237"/>
      <c r="E271" s="238"/>
    </row>
    <row r="272" customFormat="false" ht="15" hidden="false" customHeight="false" outlineLevel="0" collapsed="false">
      <c r="A272" s="10"/>
      <c r="B272" s="10"/>
      <c r="C272" s="10"/>
      <c r="D272" s="237"/>
      <c r="E272" s="238"/>
    </row>
    <row r="273" customFormat="false" ht="15" hidden="false" customHeight="false" outlineLevel="0" collapsed="false">
      <c r="A273" s="10"/>
      <c r="B273" s="10"/>
      <c r="C273" s="10"/>
      <c r="D273" s="237"/>
      <c r="E273" s="238"/>
    </row>
    <row r="274" customFormat="false" ht="15" hidden="false" customHeight="false" outlineLevel="0" collapsed="false">
      <c r="A274" s="10"/>
      <c r="B274" s="10"/>
      <c r="C274" s="10"/>
      <c r="D274" s="237"/>
      <c r="E274" s="238"/>
    </row>
    <row r="275" customFormat="false" ht="15" hidden="false" customHeight="false" outlineLevel="0" collapsed="false">
      <c r="A275" s="10"/>
      <c r="B275" s="10"/>
      <c r="C275" s="10"/>
      <c r="D275" s="237"/>
      <c r="E275" s="238"/>
    </row>
    <row r="276" customFormat="false" ht="15" hidden="false" customHeight="false" outlineLevel="0" collapsed="false">
      <c r="A276" s="10"/>
      <c r="B276" s="10"/>
      <c r="C276" s="10"/>
      <c r="D276" s="237"/>
      <c r="E276" s="238"/>
    </row>
    <row r="277" customFormat="false" ht="15" hidden="false" customHeight="false" outlineLevel="0" collapsed="false">
      <c r="A277" s="10"/>
      <c r="B277" s="10"/>
      <c r="C277" s="10"/>
      <c r="D277" s="237"/>
      <c r="E277" s="238"/>
    </row>
    <row r="278" customFormat="false" ht="15" hidden="false" customHeight="false" outlineLevel="0" collapsed="false">
      <c r="A278" s="10"/>
      <c r="B278" s="10"/>
      <c r="C278" s="10"/>
      <c r="D278" s="237"/>
      <c r="E278" s="238"/>
    </row>
    <row r="279" customFormat="false" ht="15" hidden="false" customHeight="false" outlineLevel="0" collapsed="false">
      <c r="A279" s="10"/>
      <c r="B279" s="10"/>
      <c r="C279" s="10"/>
      <c r="D279" s="237"/>
      <c r="E279" s="238"/>
    </row>
    <row r="280" customFormat="false" ht="15" hidden="false" customHeight="false" outlineLevel="0" collapsed="false">
      <c r="A280" s="10"/>
      <c r="B280" s="10"/>
      <c r="C280" s="10"/>
      <c r="D280" s="237"/>
      <c r="E280" s="238"/>
    </row>
    <row r="281" customFormat="false" ht="15" hidden="false" customHeight="false" outlineLevel="0" collapsed="false">
      <c r="A281" s="10"/>
      <c r="B281" s="10"/>
      <c r="C281" s="10"/>
      <c r="D281" s="237"/>
      <c r="E281" s="238"/>
    </row>
    <row r="282" customFormat="false" ht="15" hidden="false" customHeight="false" outlineLevel="0" collapsed="false">
      <c r="A282" s="10"/>
      <c r="B282" s="10"/>
      <c r="C282" s="10"/>
      <c r="D282" s="237"/>
      <c r="E282" s="238"/>
    </row>
    <row r="283" customFormat="false" ht="15" hidden="false" customHeight="false" outlineLevel="0" collapsed="false">
      <c r="A283" s="10"/>
      <c r="B283" s="10"/>
      <c r="C283" s="10"/>
      <c r="D283" s="237"/>
      <c r="E283" s="238"/>
    </row>
    <row r="284" customFormat="false" ht="15" hidden="false" customHeight="false" outlineLevel="0" collapsed="false">
      <c r="A284" s="10"/>
      <c r="B284" s="10"/>
      <c r="C284" s="10"/>
      <c r="D284" s="237"/>
      <c r="E284" s="238"/>
    </row>
    <row r="285" customFormat="false" ht="15" hidden="false" customHeight="false" outlineLevel="0" collapsed="false">
      <c r="A285" s="10"/>
      <c r="B285" s="10"/>
      <c r="C285" s="10"/>
      <c r="D285" s="237"/>
      <c r="E285" s="238"/>
    </row>
    <row r="286" customFormat="false" ht="15" hidden="false" customHeight="false" outlineLevel="0" collapsed="false">
      <c r="A286" s="10"/>
      <c r="B286" s="10"/>
      <c r="C286" s="10"/>
      <c r="D286" s="237"/>
      <c r="E286" s="238"/>
    </row>
    <row r="287" customFormat="false" ht="15" hidden="false" customHeight="false" outlineLevel="0" collapsed="false">
      <c r="A287" s="10"/>
      <c r="B287" s="10"/>
      <c r="C287" s="10"/>
      <c r="D287" s="237"/>
      <c r="E287" s="238"/>
    </row>
    <row r="288" customFormat="false" ht="15" hidden="false" customHeight="false" outlineLevel="0" collapsed="false">
      <c r="A288" s="10"/>
      <c r="B288" s="10"/>
      <c r="C288" s="10"/>
      <c r="D288" s="237"/>
      <c r="E288" s="238"/>
    </row>
    <row r="289" customFormat="false" ht="15" hidden="false" customHeight="false" outlineLevel="0" collapsed="false">
      <c r="A289" s="10"/>
      <c r="B289" s="10"/>
      <c r="C289" s="10"/>
      <c r="D289" s="237"/>
      <c r="E289" s="238"/>
    </row>
    <row r="290" customFormat="false" ht="15" hidden="false" customHeight="false" outlineLevel="0" collapsed="false">
      <c r="A290" s="10"/>
      <c r="B290" s="10"/>
      <c r="C290" s="10"/>
      <c r="D290" s="237"/>
      <c r="E290" s="238"/>
    </row>
    <row r="291" customFormat="false" ht="15" hidden="false" customHeight="false" outlineLevel="0" collapsed="false">
      <c r="A291" s="10"/>
      <c r="B291" s="10"/>
      <c r="C291" s="10"/>
      <c r="D291" s="237"/>
      <c r="E291" s="238"/>
    </row>
    <row r="292" customFormat="false" ht="15" hidden="false" customHeight="false" outlineLevel="0" collapsed="false">
      <c r="A292" s="10"/>
      <c r="B292" s="10"/>
      <c r="C292" s="10"/>
      <c r="D292" s="237"/>
      <c r="E292" s="238"/>
    </row>
    <row r="293" customFormat="false" ht="15" hidden="false" customHeight="false" outlineLevel="0" collapsed="false">
      <c r="A293" s="10"/>
      <c r="B293" s="10"/>
      <c r="C293" s="10"/>
      <c r="D293" s="237"/>
      <c r="E293" s="238"/>
    </row>
    <row r="294" customFormat="false" ht="15" hidden="false" customHeight="false" outlineLevel="0" collapsed="false">
      <c r="A294" s="10"/>
      <c r="B294" s="10"/>
      <c r="C294" s="10"/>
      <c r="D294" s="237"/>
      <c r="E294" s="238"/>
    </row>
    <row r="295" customFormat="false" ht="15" hidden="false" customHeight="false" outlineLevel="0" collapsed="false">
      <c r="A295" s="10"/>
      <c r="B295" s="10"/>
      <c r="C295" s="10"/>
      <c r="D295" s="237"/>
      <c r="E295" s="238"/>
    </row>
    <row r="296" customFormat="false" ht="15" hidden="false" customHeight="false" outlineLevel="0" collapsed="false">
      <c r="A296" s="10"/>
      <c r="B296" s="10"/>
      <c r="C296" s="10"/>
      <c r="D296" s="237"/>
      <c r="E296" s="238"/>
    </row>
    <row r="297" customFormat="false" ht="15" hidden="false" customHeight="false" outlineLevel="0" collapsed="false">
      <c r="A297" s="10"/>
      <c r="B297" s="10"/>
      <c r="C297" s="10"/>
      <c r="D297" s="237"/>
      <c r="E297" s="238"/>
    </row>
    <row r="298" customFormat="false" ht="15" hidden="false" customHeight="false" outlineLevel="0" collapsed="false">
      <c r="A298" s="10"/>
      <c r="B298" s="10"/>
      <c r="C298" s="10"/>
      <c r="D298" s="237"/>
      <c r="E298" s="238"/>
    </row>
    <row r="299" customFormat="false" ht="15" hidden="false" customHeight="false" outlineLevel="0" collapsed="false">
      <c r="A299" s="10"/>
      <c r="B299" s="10"/>
      <c r="C299" s="10"/>
      <c r="D299" s="237"/>
      <c r="E299" s="238"/>
    </row>
    <row r="300" customFormat="false" ht="15" hidden="false" customHeight="false" outlineLevel="0" collapsed="false">
      <c r="A300" s="10"/>
      <c r="B300" s="10"/>
      <c r="C300" s="10"/>
      <c r="D300" s="237"/>
      <c r="E300" s="238"/>
    </row>
    <row r="301" customFormat="false" ht="15" hidden="false" customHeight="false" outlineLevel="0" collapsed="false">
      <c r="A301" s="10"/>
      <c r="B301" s="10"/>
      <c r="C301" s="10"/>
      <c r="D301" s="237"/>
      <c r="E301" s="238"/>
    </row>
    <row r="302" customFormat="false" ht="15" hidden="false" customHeight="false" outlineLevel="0" collapsed="false">
      <c r="A302" s="10"/>
      <c r="B302" s="10"/>
      <c r="C302" s="10"/>
      <c r="D302" s="237"/>
      <c r="E302" s="238"/>
    </row>
    <row r="303" customFormat="false" ht="15" hidden="false" customHeight="false" outlineLevel="0" collapsed="false">
      <c r="A303" s="10"/>
      <c r="B303" s="10"/>
      <c r="C303" s="10"/>
      <c r="D303" s="237"/>
      <c r="E303" s="238"/>
    </row>
    <row r="304" customFormat="false" ht="15" hidden="false" customHeight="false" outlineLevel="0" collapsed="false">
      <c r="A304" s="10"/>
      <c r="B304" s="10"/>
      <c r="C304" s="10"/>
      <c r="D304" s="237"/>
      <c r="E304" s="238"/>
    </row>
    <row r="305" customFormat="false" ht="15" hidden="false" customHeight="false" outlineLevel="0" collapsed="false">
      <c r="A305" s="10"/>
      <c r="B305" s="10"/>
      <c r="C305" s="10"/>
      <c r="D305" s="237"/>
      <c r="E305" s="238"/>
    </row>
    <row r="306" customFormat="false" ht="15" hidden="false" customHeight="false" outlineLevel="0" collapsed="false">
      <c r="A306" s="10"/>
      <c r="B306" s="10"/>
      <c r="C306" s="10"/>
      <c r="D306" s="237"/>
      <c r="E306" s="238"/>
    </row>
    <row r="307" customFormat="false" ht="15" hidden="false" customHeight="false" outlineLevel="0" collapsed="false">
      <c r="A307" s="10"/>
      <c r="B307" s="10"/>
      <c r="C307" s="10"/>
      <c r="D307" s="237"/>
      <c r="E307" s="238"/>
    </row>
    <row r="308" customFormat="false" ht="15" hidden="false" customHeight="false" outlineLevel="0" collapsed="false">
      <c r="A308" s="10"/>
      <c r="B308" s="10"/>
      <c r="C308" s="10"/>
      <c r="D308" s="237"/>
      <c r="E308" s="238"/>
    </row>
    <row r="309" customFormat="false" ht="15" hidden="false" customHeight="false" outlineLevel="0" collapsed="false">
      <c r="A309" s="10"/>
      <c r="B309" s="10"/>
      <c r="C309" s="10"/>
      <c r="D309" s="237"/>
      <c r="E309" s="238"/>
    </row>
    <row r="310" customFormat="false" ht="15" hidden="false" customHeight="false" outlineLevel="0" collapsed="false">
      <c r="A310" s="10"/>
      <c r="B310" s="10"/>
      <c r="C310" s="10"/>
      <c r="D310" s="237"/>
      <c r="E310" s="238"/>
    </row>
    <row r="311" customFormat="false" ht="15" hidden="false" customHeight="false" outlineLevel="0" collapsed="false">
      <c r="A311" s="10"/>
      <c r="B311" s="10"/>
      <c r="C311" s="10"/>
      <c r="D311" s="237"/>
      <c r="E311" s="238"/>
    </row>
    <row r="312" customFormat="false" ht="15" hidden="false" customHeight="false" outlineLevel="0" collapsed="false">
      <c r="A312" s="10"/>
      <c r="B312" s="10"/>
      <c r="C312" s="10"/>
      <c r="D312" s="237"/>
      <c r="E312" s="238"/>
    </row>
    <row r="313" customFormat="false" ht="15" hidden="false" customHeight="false" outlineLevel="0" collapsed="false">
      <c r="A313" s="10"/>
      <c r="B313" s="10"/>
      <c r="C313" s="10"/>
      <c r="D313" s="237"/>
      <c r="E313" s="238"/>
    </row>
    <row r="314" customFormat="false" ht="15" hidden="false" customHeight="false" outlineLevel="0" collapsed="false">
      <c r="A314" s="10"/>
      <c r="B314" s="10"/>
      <c r="C314" s="10"/>
      <c r="D314" s="237"/>
      <c r="E314" s="238"/>
    </row>
    <row r="315" customFormat="false" ht="15" hidden="false" customHeight="false" outlineLevel="0" collapsed="false">
      <c r="A315" s="10"/>
      <c r="B315" s="10"/>
      <c r="C315" s="10"/>
      <c r="D315" s="237"/>
      <c r="E315" s="238"/>
    </row>
    <row r="316" customFormat="false" ht="15" hidden="false" customHeight="false" outlineLevel="0" collapsed="false">
      <c r="A316" s="10"/>
      <c r="B316" s="10"/>
      <c r="C316" s="10"/>
      <c r="D316" s="237"/>
      <c r="E316" s="238"/>
    </row>
    <row r="317" customFormat="false" ht="15" hidden="false" customHeight="false" outlineLevel="0" collapsed="false">
      <c r="A317" s="10"/>
      <c r="B317" s="10"/>
      <c r="C317" s="10"/>
      <c r="D317" s="237"/>
      <c r="E317" s="238"/>
    </row>
    <row r="318" customFormat="false" ht="15" hidden="false" customHeight="false" outlineLevel="0" collapsed="false">
      <c r="A318" s="10"/>
      <c r="B318" s="10"/>
      <c r="C318" s="10"/>
      <c r="D318" s="237"/>
      <c r="E318" s="238"/>
    </row>
    <row r="319" customFormat="false" ht="15" hidden="false" customHeight="false" outlineLevel="0" collapsed="false">
      <c r="A319" s="10"/>
      <c r="B319" s="10"/>
      <c r="C319" s="10"/>
      <c r="D319" s="237"/>
      <c r="E319" s="238"/>
    </row>
    <row r="320" customFormat="false" ht="15" hidden="false" customHeight="false" outlineLevel="0" collapsed="false">
      <c r="A320" s="10"/>
      <c r="B320" s="10"/>
      <c r="C320" s="10"/>
      <c r="D320" s="237"/>
      <c r="E320" s="238"/>
    </row>
    <row r="321" customFormat="false" ht="15" hidden="false" customHeight="false" outlineLevel="0" collapsed="false">
      <c r="A321" s="10"/>
      <c r="B321" s="10"/>
      <c r="C321" s="10"/>
      <c r="D321" s="237"/>
      <c r="E321" s="238"/>
    </row>
    <row r="322" customFormat="false" ht="15" hidden="false" customHeight="false" outlineLevel="0" collapsed="false">
      <c r="A322" s="10"/>
      <c r="B322" s="10"/>
      <c r="C322" s="10"/>
      <c r="D322" s="237"/>
      <c r="E322" s="238"/>
    </row>
    <row r="323" customFormat="false" ht="15" hidden="false" customHeight="false" outlineLevel="0" collapsed="false">
      <c r="A323" s="10"/>
      <c r="B323" s="10"/>
      <c r="C323" s="10"/>
      <c r="D323" s="237"/>
      <c r="E323" s="238"/>
    </row>
    <row r="324" customFormat="false" ht="15" hidden="false" customHeight="false" outlineLevel="0" collapsed="false">
      <c r="A324" s="10"/>
      <c r="B324" s="10"/>
      <c r="C324" s="10"/>
      <c r="D324" s="237"/>
      <c r="E324" s="238"/>
    </row>
    <row r="325" customFormat="false" ht="15" hidden="false" customHeight="false" outlineLevel="0" collapsed="false">
      <c r="A325" s="10"/>
      <c r="B325" s="10"/>
      <c r="C325" s="10"/>
      <c r="D325" s="237"/>
      <c r="E325" s="238"/>
    </row>
    <row r="326" customFormat="false" ht="15" hidden="false" customHeight="false" outlineLevel="0" collapsed="false">
      <c r="A326" s="10"/>
      <c r="B326" s="10"/>
      <c r="C326" s="10"/>
      <c r="D326" s="237"/>
      <c r="E326" s="238"/>
    </row>
    <row r="327" customFormat="false" ht="15" hidden="false" customHeight="false" outlineLevel="0" collapsed="false">
      <c r="A327" s="10"/>
      <c r="B327" s="10"/>
      <c r="C327" s="10"/>
      <c r="D327" s="237"/>
      <c r="E327" s="238"/>
    </row>
    <row r="328" customFormat="false" ht="15" hidden="false" customHeight="false" outlineLevel="0" collapsed="false">
      <c r="A328" s="10"/>
      <c r="B328" s="10"/>
      <c r="C328" s="10"/>
      <c r="D328" s="237"/>
      <c r="E328" s="238"/>
    </row>
    <row r="329" customFormat="false" ht="15" hidden="false" customHeight="false" outlineLevel="0" collapsed="false">
      <c r="A329" s="10"/>
      <c r="B329" s="10"/>
      <c r="C329" s="10"/>
      <c r="D329" s="237"/>
      <c r="E329" s="238"/>
    </row>
    <row r="330" customFormat="false" ht="15" hidden="false" customHeight="false" outlineLevel="0" collapsed="false">
      <c r="A330" s="10"/>
      <c r="B330" s="10"/>
      <c r="C330" s="10"/>
      <c r="D330" s="237"/>
      <c r="E330" s="238"/>
    </row>
    <row r="331" customFormat="false" ht="15" hidden="false" customHeight="false" outlineLevel="0" collapsed="false">
      <c r="A331" s="10"/>
      <c r="B331" s="10"/>
      <c r="C331" s="10"/>
      <c r="D331" s="237"/>
      <c r="E331" s="238"/>
    </row>
    <row r="332" customFormat="false" ht="15" hidden="false" customHeight="false" outlineLevel="0" collapsed="false">
      <c r="A332" s="10"/>
      <c r="B332" s="10"/>
      <c r="C332" s="10"/>
      <c r="D332" s="237"/>
      <c r="E332" s="238"/>
    </row>
    <row r="333" customFormat="false" ht="15" hidden="false" customHeight="false" outlineLevel="0" collapsed="false">
      <c r="A333" s="10"/>
      <c r="B333" s="10"/>
      <c r="C333" s="10"/>
      <c r="D333" s="237"/>
      <c r="E333" s="238"/>
    </row>
    <row r="334" customFormat="false" ht="15" hidden="false" customHeight="false" outlineLevel="0" collapsed="false">
      <c r="A334" s="10"/>
      <c r="B334" s="10"/>
      <c r="C334" s="10"/>
      <c r="D334" s="237"/>
      <c r="E334" s="238"/>
    </row>
    <row r="335" customFormat="false" ht="15" hidden="false" customHeight="false" outlineLevel="0" collapsed="false">
      <c r="A335" s="10"/>
      <c r="B335" s="10"/>
      <c r="C335" s="10"/>
      <c r="D335" s="237"/>
      <c r="E335" s="238"/>
    </row>
    <row r="336" customFormat="false" ht="15" hidden="false" customHeight="false" outlineLevel="0" collapsed="false">
      <c r="A336" s="10"/>
      <c r="B336" s="10"/>
      <c r="C336" s="10"/>
      <c r="D336" s="237"/>
      <c r="E336" s="238"/>
    </row>
    <row r="337" customFormat="false" ht="15" hidden="false" customHeight="false" outlineLevel="0" collapsed="false">
      <c r="A337" s="10"/>
      <c r="B337" s="10"/>
      <c r="C337" s="10"/>
      <c r="D337" s="237"/>
      <c r="E337" s="238"/>
    </row>
    <row r="338" customFormat="false" ht="15" hidden="false" customHeight="false" outlineLevel="0" collapsed="false">
      <c r="A338" s="10"/>
      <c r="B338" s="10"/>
      <c r="C338" s="10"/>
      <c r="D338" s="237"/>
      <c r="E338" s="238"/>
    </row>
    <row r="339" customFormat="false" ht="15" hidden="false" customHeight="false" outlineLevel="0" collapsed="false">
      <c r="A339" s="10"/>
      <c r="B339" s="10"/>
      <c r="C339" s="10"/>
      <c r="D339" s="237"/>
      <c r="E339" s="238"/>
    </row>
    <row r="340" customFormat="false" ht="15" hidden="false" customHeight="false" outlineLevel="0" collapsed="false">
      <c r="A340" s="10"/>
      <c r="B340" s="10"/>
      <c r="C340" s="10"/>
      <c r="D340" s="237"/>
      <c r="E340" s="238"/>
    </row>
    <row r="341" customFormat="false" ht="15" hidden="false" customHeight="false" outlineLevel="0" collapsed="false">
      <c r="A341" s="10"/>
      <c r="B341" s="10"/>
      <c r="C341" s="10"/>
      <c r="D341" s="237"/>
      <c r="E341" s="238"/>
    </row>
    <row r="342" customFormat="false" ht="15" hidden="false" customHeight="false" outlineLevel="0" collapsed="false">
      <c r="A342" s="10"/>
      <c r="B342" s="10"/>
      <c r="C342" s="10"/>
      <c r="D342" s="237"/>
      <c r="E342" s="238"/>
    </row>
    <row r="343" customFormat="false" ht="15" hidden="false" customHeight="false" outlineLevel="0" collapsed="false">
      <c r="A343" s="10"/>
      <c r="B343" s="10"/>
      <c r="C343" s="10"/>
      <c r="D343" s="237"/>
      <c r="E343" s="238"/>
    </row>
    <row r="344" customFormat="false" ht="15" hidden="false" customHeight="false" outlineLevel="0" collapsed="false">
      <c r="A344" s="10"/>
      <c r="B344" s="10"/>
      <c r="C344" s="10"/>
      <c r="D344" s="237"/>
      <c r="E344" s="238"/>
    </row>
    <row r="345" customFormat="false" ht="15" hidden="false" customHeight="false" outlineLevel="0" collapsed="false">
      <c r="A345" s="10"/>
      <c r="B345" s="10"/>
      <c r="C345" s="10"/>
      <c r="D345" s="237"/>
      <c r="E345" s="238"/>
    </row>
    <row r="346" customFormat="false" ht="15" hidden="false" customHeight="false" outlineLevel="0" collapsed="false">
      <c r="A346" s="10"/>
      <c r="B346" s="10"/>
      <c r="C346" s="10"/>
      <c r="D346" s="237"/>
      <c r="E346" s="238"/>
    </row>
    <row r="347" customFormat="false" ht="15" hidden="false" customHeight="false" outlineLevel="0" collapsed="false">
      <c r="A347" s="10"/>
      <c r="B347" s="10"/>
      <c r="C347" s="10"/>
      <c r="D347" s="237"/>
      <c r="E347" s="238"/>
    </row>
    <row r="348" customFormat="false" ht="15" hidden="false" customHeight="false" outlineLevel="0" collapsed="false">
      <c r="A348" s="10"/>
      <c r="B348" s="10"/>
      <c r="C348" s="10"/>
      <c r="D348" s="237"/>
      <c r="E348" s="238"/>
    </row>
    <row r="349" customFormat="false" ht="15" hidden="false" customHeight="false" outlineLevel="0" collapsed="false">
      <c r="A349" s="10"/>
      <c r="B349" s="10"/>
      <c r="C349" s="10"/>
      <c r="D349" s="237"/>
      <c r="E349" s="238"/>
    </row>
    <row r="350" customFormat="false" ht="15" hidden="false" customHeight="false" outlineLevel="0" collapsed="false">
      <c r="A350" s="10"/>
      <c r="B350" s="10"/>
      <c r="C350" s="10"/>
      <c r="D350" s="237"/>
      <c r="E350" s="238"/>
    </row>
    <row r="351" customFormat="false" ht="15" hidden="false" customHeight="false" outlineLevel="0" collapsed="false">
      <c r="A351" s="10"/>
      <c r="B351" s="10"/>
      <c r="C351" s="10"/>
      <c r="D351" s="237"/>
      <c r="E351" s="238"/>
    </row>
    <row r="352" customFormat="false" ht="15" hidden="false" customHeight="false" outlineLevel="0" collapsed="false">
      <c r="A352" s="10"/>
      <c r="B352" s="10"/>
      <c r="C352" s="10"/>
      <c r="D352" s="237"/>
      <c r="E352" s="238"/>
    </row>
    <row r="353" customFormat="false" ht="15" hidden="false" customHeight="false" outlineLevel="0" collapsed="false">
      <c r="A353" s="10"/>
      <c r="B353" s="10"/>
      <c r="C353" s="10"/>
      <c r="D353" s="237"/>
      <c r="E353" s="238"/>
    </row>
    <row r="354" customFormat="false" ht="15" hidden="false" customHeight="false" outlineLevel="0" collapsed="false">
      <c r="A354" s="10"/>
      <c r="B354" s="10"/>
      <c r="C354" s="10"/>
      <c r="D354" s="237"/>
      <c r="E354" s="238"/>
    </row>
    <row r="355" customFormat="false" ht="15" hidden="false" customHeight="false" outlineLevel="0" collapsed="false">
      <c r="A355" s="10"/>
      <c r="B355" s="10"/>
      <c r="C355" s="10"/>
      <c r="D355" s="237"/>
      <c r="E355" s="238"/>
    </row>
    <row r="356" customFormat="false" ht="15" hidden="false" customHeight="false" outlineLevel="0" collapsed="false">
      <c r="A356" s="10"/>
      <c r="B356" s="10"/>
      <c r="C356" s="10"/>
      <c r="D356" s="237"/>
      <c r="E356" s="238"/>
    </row>
    <row r="357" customFormat="false" ht="15" hidden="false" customHeight="false" outlineLevel="0" collapsed="false">
      <c r="A357" s="10"/>
      <c r="B357" s="10"/>
      <c r="C357" s="10"/>
      <c r="D357" s="237"/>
      <c r="E357" s="238"/>
    </row>
    <row r="358" customFormat="false" ht="15" hidden="false" customHeight="false" outlineLevel="0" collapsed="false">
      <c r="A358" s="10"/>
      <c r="B358" s="10"/>
      <c r="C358" s="10"/>
      <c r="D358" s="237"/>
      <c r="E358" s="238"/>
    </row>
    <row r="359" customFormat="false" ht="15" hidden="false" customHeight="false" outlineLevel="0" collapsed="false">
      <c r="A359" s="10"/>
      <c r="B359" s="10"/>
      <c r="C359" s="10"/>
      <c r="D359" s="237"/>
      <c r="E359" s="238"/>
    </row>
    <row r="360" customFormat="false" ht="15" hidden="false" customHeight="false" outlineLevel="0" collapsed="false">
      <c r="A360" s="10"/>
      <c r="B360" s="10"/>
      <c r="C360" s="10"/>
      <c r="D360" s="237"/>
      <c r="E360" s="238"/>
    </row>
    <row r="361" customFormat="false" ht="15" hidden="false" customHeight="false" outlineLevel="0" collapsed="false">
      <c r="A361" s="10"/>
      <c r="B361" s="10"/>
      <c r="C361" s="10"/>
      <c r="D361" s="237"/>
      <c r="E361" s="238"/>
    </row>
    <row r="362" customFormat="false" ht="15" hidden="false" customHeight="false" outlineLevel="0" collapsed="false">
      <c r="A362" s="10"/>
      <c r="B362" s="10"/>
      <c r="C362" s="10"/>
      <c r="D362" s="237"/>
      <c r="E362" s="238"/>
    </row>
    <row r="363" customFormat="false" ht="15" hidden="false" customHeight="false" outlineLevel="0" collapsed="false">
      <c r="A363" s="10"/>
      <c r="B363" s="10"/>
      <c r="C363" s="10"/>
      <c r="D363" s="237"/>
      <c r="E363" s="238"/>
    </row>
    <row r="364" customFormat="false" ht="15" hidden="false" customHeight="false" outlineLevel="0" collapsed="false">
      <c r="A364" s="10"/>
      <c r="B364" s="10"/>
      <c r="C364" s="10"/>
      <c r="D364" s="237"/>
      <c r="E364" s="238"/>
    </row>
    <row r="365" customFormat="false" ht="15" hidden="false" customHeight="false" outlineLevel="0" collapsed="false">
      <c r="A365" s="10"/>
      <c r="B365" s="10"/>
      <c r="C365" s="10"/>
      <c r="D365" s="237"/>
      <c r="E365" s="238"/>
    </row>
    <row r="366" customFormat="false" ht="15" hidden="false" customHeight="false" outlineLevel="0" collapsed="false">
      <c r="A366" s="10"/>
      <c r="B366" s="10"/>
      <c r="C366" s="10"/>
      <c r="D366" s="237"/>
      <c r="E366" s="238"/>
    </row>
    <row r="367" customFormat="false" ht="15" hidden="false" customHeight="false" outlineLevel="0" collapsed="false">
      <c r="A367" s="10"/>
      <c r="B367" s="10"/>
      <c r="C367" s="10"/>
      <c r="D367" s="237"/>
      <c r="E367" s="238"/>
    </row>
    <row r="368" customFormat="false" ht="15" hidden="false" customHeight="false" outlineLevel="0" collapsed="false">
      <c r="A368" s="10"/>
      <c r="B368" s="10"/>
      <c r="C368" s="10"/>
      <c r="D368" s="237"/>
      <c r="E368" s="238"/>
    </row>
    <row r="369" customFormat="false" ht="15" hidden="false" customHeight="false" outlineLevel="0" collapsed="false">
      <c r="A369" s="10"/>
      <c r="B369" s="10"/>
      <c r="C369" s="10"/>
      <c r="D369" s="237"/>
      <c r="E369" s="238"/>
    </row>
    <row r="370" customFormat="false" ht="15" hidden="false" customHeight="false" outlineLevel="0" collapsed="false">
      <c r="A370" s="10"/>
      <c r="B370" s="10"/>
      <c r="C370" s="10"/>
      <c r="D370" s="237"/>
      <c r="E370" s="238"/>
    </row>
    <row r="371" customFormat="false" ht="15" hidden="false" customHeight="false" outlineLevel="0" collapsed="false">
      <c r="A371" s="10"/>
      <c r="B371" s="10"/>
      <c r="C371" s="10"/>
      <c r="D371" s="237"/>
      <c r="E371" s="238"/>
    </row>
    <row r="372" customFormat="false" ht="15" hidden="false" customHeight="false" outlineLevel="0" collapsed="false">
      <c r="A372" s="10"/>
      <c r="B372" s="10"/>
      <c r="C372" s="10"/>
      <c r="D372" s="237"/>
      <c r="E372" s="238"/>
    </row>
    <row r="373" customFormat="false" ht="15" hidden="false" customHeight="false" outlineLevel="0" collapsed="false">
      <c r="A373" s="10"/>
      <c r="B373" s="10"/>
      <c r="C373" s="10"/>
      <c r="D373" s="237"/>
      <c r="E373" s="238"/>
    </row>
    <row r="374" customFormat="false" ht="15" hidden="false" customHeight="false" outlineLevel="0" collapsed="false">
      <c r="A374" s="10"/>
      <c r="B374" s="10"/>
      <c r="C374" s="10"/>
      <c r="D374" s="237"/>
      <c r="E374" s="238"/>
    </row>
    <row r="375" customFormat="false" ht="15" hidden="false" customHeight="false" outlineLevel="0" collapsed="false">
      <c r="A375" s="10"/>
      <c r="B375" s="10"/>
      <c r="C375" s="10"/>
      <c r="D375" s="237"/>
      <c r="E375" s="238"/>
    </row>
    <row r="376" customFormat="false" ht="15" hidden="false" customHeight="false" outlineLevel="0" collapsed="false">
      <c r="A376" s="10"/>
      <c r="B376" s="10"/>
      <c r="C376" s="10"/>
      <c r="D376" s="237"/>
      <c r="E376" s="238"/>
    </row>
    <row r="377" customFormat="false" ht="15" hidden="false" customHeight="false" outlineLevel="0" collapsed="false">
      <c r="A377" s="10"/>
      <c r="B377" s="10"/>
      <c r="C377" s="10"/>
      <c r="D377" s="237"/>
      <c r="E377" s="238"/>
    </row>
    <row r="378" customFormat="false" ht="15" hidden="false" customHeight="false" outlineLevel="0" collapsed="false">
      <c r="A378" s="10"/>
      <c r="B378" s="10"/>
      <c r="C378" s="10"/>
      <c r="D378" s="237"/>
      <c r="E378" s="238"/>
    </row>
    <row r="379" customFormat="false" ht="15" hidden="false" customHeight="false" outlineLevel="0" collapsed="false">
      <c r="A379" s="10"/>
      <c r="B379" s="10"/>
      <c r="C379" s="10"/>
      <c r="D379" s="237"/>
      <c r="E379" s="238"/>
    </row>
    <row r="380" customFormat="false" ht="15" hidden="false" customHeight="false" outlineLevel="0" collapsed="false">
      <c r="A380" s="10"/>
      <c r="B380" s="10"/>
      <c r="C380" s="10"/>
      <c r="D380" s="237"/>
      <c r="E380" s="238"/>
    </row>
    <row r="381" customFormat="false" ht="15" hidden="false" customHeight="false" outlineLevel="0" collapsed="false">
      <c r="A381" s="10"/>
      <c r="B381" s="10"/>
      <c r="C381" s="10"/>
      <c r="D381" s="237"/>
      <c r="E381" s="238"/>
    </row>
    <row r="382" customFormat="false" ht="15" hidden="false" customHeight="false" outlineLevel="0" collapsed="false">
      <c r="A382" s="10"/>
      <c r="B382" s="10"/>
      <c r="C382" s="10"/>
      <c r="D382" s="237"/>
      <c r="E382" s="238"/>
    </row>
    <row r="383" customFormat="false" ht="15" hidden="false" customHeight="false" outlineLevel="0" collapsed="false">
      <c r="A383" s="10"/>
      <c r="B383" s="10"/>
      <c r="C383" s="10"/>
      <c r="D383" s="237"/>
      <c r="E383" s="238"/>
    </row>
    <row r="384" customFormat="false" ht="15" hidden="false" customHeight="false" outlineLevel="0" collapsed="false">
      <c r="A384" s="10"/>
      <c r="B384" s="10"/>
      <c r="C384" s="10"/>
      <c r="D384" s="237"/>
      <c r="E384" s="238"/>
    </row>
    <row r="385" customFormat="false" ht="15" hidden="false" customHeight="false" outlineLevel="0" collapsed="false">
      <c r="A385" s="10"/>
      <c r="B385" s="10"/>
      <c r="C385" s="10"/>
      <c r="D385" s="237"/>
      <c r="E385" s="238"/>
    </row>
    <row r="386" customFormat="false" ht="15" hidden="false" customHeight="false" outlineLevel="0" collapsed="false">
      <c r="A386" s="10"/>
      <c r="B386" s="10"/>
      <c r="C386" s="10"/>
      <c r="D386" s="237"/>
      <c r="E386" s="238"/>
    </row>
    <row r="387" customFormat="false" ht="15" hidden="false" customHeight="false" outlineLevel="0" collapsed="false">
      <c r="A387" s="10"/>
      <c r="B387" s="10"/>
      <c r="C387" s="10"/>
      <c r="D387" s="237"/>
      <c r="E387" s="238"/>
    </row>
    <row r="388" customFormat="false" ht="15" hidden="false" customHeight="false" outlineLevel="0" collapsed="false">
      <c r="A388" s="10"/>
      <c r="B388" s="10"/>
      <c r="C388" s="10"/>
      <c r="D388" s="237"/>
      <c r="E388" s="238"/>
    </row>
    <row r="389" customFormat="false" ht="15" hidden="false" customHeight="false" outlineLevel="0" collapsed="false">
      <c r="A389" s="10"/>
      <c r="B389" s="10"/>
      <c r="C389" s="10"/>
      <c r="D389" s="237"/>
      <c r="E389" s="238"/>
    </row>
    <row r="390" customFormat="false" ht="15" hidden="false" customHeight="false" outlineLevel="0" collapsed="false">
      <c r="A390" s="10"/>
      <c r="B390" s="10"/>
      <c r="C390" s="10"/>
      <c r="D390" s="237"/>
      <c r="E390" s="238"/>
    </row>
    <row r="391" customFormat="false" ht="15" hidden="false" customHeight="false" outlineLevel="0" collapsed="false">
      <c r="A391" s="10"/>
      <c r="B391" s="10"/>
      <c r="C391" s="10"/>
      <c r="D391" s="237"/>
      <c r="E391" s="238"/>
    </row>
    <row r="392" customFormat="false" ht="15" hidden="false" customHeight="false" outlineLevel="0" collapsed="false">
      <c r="A392" s="10"/>
      <c r="B392" s="10"/>
      <c r="C392" s="10"/>
      <c r="D392" s="237"/>
      <c r="E392" s="238"/>
    </row>
    <row r="393" customFormat="false" ht="15" hidden="false" customHeight="false" outlineLevel="0" collapsed="false">
      <c r="A393" s="10"/>
      <c r="B393" s="10"/>
      <c r="C393" s="10"/>
      <c r="D393" s="237"/>
      <c r="E393" s="238"/>
    </row>
    <row r="394" customFormat="false" ht="15" hidden="false" customHeight="false" outlineLevel="0" collapsed="false">
      <c r="A394" s="10"/>
      <c r="B394" s="10"/>
      <c r="C394" s="10"/>
      <c r="D394" s="237"/>
      <c r="E394" s="238"/>
    </row>
    <row r="395" customFormat="false" ht="15" hidden="false" customHeight="false" outlineLevel="0" collapsed="false">
      <c r="A395" s="10"/>
      <c r="B395" s="10"/>
      <c r="C395" s="10"/>
      <c r="D395" s="237"/>
      <c r="E395" s="238"/>
    </row>
    <row r="396" customFormat="false" ht="15" hidden="false" customHeight="false" outlineLevel="0" collapsed="false">
      <c r="A396" s="10"/>
      <c r="B396" s="10"/>
      <c r="C396" s="10"/>
      <c r="D396" s="237"/>
      <c r="E396" s="238"/>
    </row>
    <row r="397" customFormat="false" ht="15" hidden="false" customHeight="false" outlineLevel="0" collapsed="false">
      <c r="A397" s="10"/>
      <c r="B397" s="10"/>
      <c r="C397" s="10"/>
      <c r="D397" s="237"/>
      <c r="E397" s="238"/>
    </row>
    <row r="398" customFormat="false" ht="15" hidden="false" customHeight="false" outlineLevel="0" collapsed="false">
      <c r="A398" s="10"/>
      <c r="B398" s="10"/>
      <c r="C398" s="10"/>
      <c r="D398" s="237"/>
      <c r="E398" s="238"/>
    </row>
    <row r="399" customFormat="false" ht="15" hidden="false" customHeight="false" outlineLevel="0" collapsed="false">
      <c r="A399" s="10"/>
      <c r="B399" s="10"/>
      <c r="C399" s="10"/>
      <c r="D399" s="237"/>
      <c r="E399" s="238"/>
    </row>
    <row r="400" customFormat="false" ht="15" hidden="false" customHeight="false" outlineLevel="0" collapsed="false">
      <c r="A400" s="10"/>
      <c r="B400" s="10"/>
      <c r="C400" s="10"/>
      <c r="D400" s="237"/>
      <c r="E400" s="238"/>
    </row>
    <row r="401" customFormat="false" ht="15" hidden="false" customHeight="false" outlineLevel="0" collapsed="false">
      <c r="A401" s="10"/>
      <c r="B401" s="10"/>
      <c r="C401" s="10"/>
      <c r="D401" s="237"/>
      <c r="E401" s="238"/>
    </row>
    <row r="402" customFormat="false" ht="15" hidden="false" customHeight="false" outlineLevel="0" collapsed="false">
      <c r="A402" s="10"/>
      <c r="B402" s="10"/>
      <c r="C402" s="10"/>
      <c r="D402" s="237"/>
      <c r="E402" s="238"/>
    </row>
    <row r="403" customFormat="false" ht="15" hidden="false" customHeight="false" outlineLevel="0" collapsed="false">
      <c r="A403" s="10"/>
      <c r="B403" s="10"/>
      <c r="C403" s="10"/>
      <c r="D403" s="237"/>
      <c r="E403" s="238"/>
    </row>
    <row r="404" customFormat="false" ht="15" hidden="false" customHeight="false" outlineLevel="0" collapsed="false">
      <c r="A404" s="10"/>
      <c r="B404" s="10"/>
      <c r="C404" s="10"/>
      <c r="D404" s="237"/>
      <c r="E404" s="238"/>
    </row>
    <row r="405" customFormat="false" ht="15" hidden="false" customHeight="false" outlineLevel="0" collapsed="false">
      <c r="A405" s="10"/>
      <c r="B405" s="10"/>
      <c r="C405" s="10"/>
      <c r="D405" s="237"/>
      <c r="E405" s="238"/>
    </row>
    <row r="406" customFormat="false" ht="15" hidden="false" customHeight="false" outlineLevel="0" collapsed="false">
      <c r="A406" s="10"/>
      <c r="B406" s="10"/>
      <c r="C406" s="10"/>
      <c r="D406" s="237"/>
      <c r="E406" s="238"/>
    </row>
    <row r="407" customFormat="false" ht="15" hidden="false" customHeight="false" outlineLevel="0" collapsed="false">
      <c r="A407" s="10"/>
      <c r="B407" s="10"/>
      <c r="C407" s="10"/>
      <c r="D407" s="237"/>
      <c r="E407" s="238"/>
    </row>
    <row r="408" customFormat="false" ht="15" hidden="false" customHeight="false" outlineLevel="0" collapsed="false">
      <c r="A408" s="10"/>
      <c r="B408" s="10"/>
      <c r="C408" s="10"/>
      <c r="D408" s="237"/>
      <c r="E408" s="238"/>
    </row>
    <row r="409" customFormat="false" ht="15" hidden="false" customHeight="false" outlineLevel="0" collapsed="false">
      <c r="A409" s="10"/>
      <c r="B409" s="10"/>
      <c r="C409" s="10"/>
      <c r="D409" s="237"/>
      <c r="E409" s="238"/>
    </row>
    <row r="410" customFormat="false" ht="15" hidden="false" customHeight="false" outlineLevel="0" collapsed="false">
      <c r="A410" s="10"/>
      <c r="B410" s="10"/>
      <c r="C410" s="10"/>
      <c r="D410" s="237"/>
      <c r="E410" s="238"/>
    </row>
    <row r="411" customFormat="false" ht="15" hidden="false" customHeight="false" outlineLevel="0" collapsed="false">
      <c r="A411" s="10"/>
      <c r="B411" s="10"/>
      <c r="C411" s="10"/>
      <c r="D411" s="237"/>
      <c r="E411" s="238"/>
    </row>
    <row r="412" customFormat="false" ht="15" hidden="false" customHeight="false" outlineLevel="0" collapsed="false">
      <c r="A412" s="10"/>
      <c r="B412" s="10"/>
      <c r="C412" s="10"/>
      <c r="D412" s="237"/>
      <c r="E412" s="238"/>
    </row>
    <row r="413" customFormat="false" ht="15" hidden="false" customHeight="false" outlineLevel="0" collapsed="false">
      <c r="A413" s="10"/>
      <c r="B413" s="10"/>
      <c r="C413" s="10"/>
      <c r="D413" s="237"/>
      <c r="E413" s="238"/>
    </row>
    <row r="414" customFormat="false" ht="15" hidden="false" customHeight="false" outlineLevel="0" collapsed="false">
      <c r="A414" s="10"/>
      <c r="B414" s="10"/>
      <c r="C414" s="10"/>
      <c r="D414" s="237"/>
      <c r="E414" s="238"/>
    </row>
    <row r="415" customFormat="false" ht="15" hidden="false" customHeight="false" outlineLevel="0" collapsed="false">
      <c r="A415" s="10"/>
      <c r="B415" s="10"/>
      <c r="C415" s="10"/>
      <c r="D415" s="237"/>
      <c r="E415" s="238"/>
    </row>
    <row r="416" customFormat="false" ht="15" hidden="false" customHeight="false" outlineLevel="0" collapsed="false">
      <c r="A416" s="10"/>
      <c r="B416" s="10"/>
      <c r="C416" s="10"/>
      <c r="D416" s="237"/>
      <c r="E416" s="238"/>
    </row>
    <row r="417" customFormat="false" ht="15" hidden="false" customHeight="false" outlineLevel="0" collapsed="false">
      <c r="A417" s="10"/>
      <c r="B417" s="10"/>
      <c r="C417" s="10"/>
      <c r="D417" s="237"/>
      <c r="E417" s="238"/>
    </row>
    <row r="418" customFormat="false" ht="15" hidden="false" customHeight="false" outlineLevel="0" collapsed="false">
      <c r="A418" s="10"/>
      <c r="B418" s="10"/>
      <c r="C418" s="10"/>
      <c r="D418" s="237"/>
      <c r="E418" s="238"/>
    </row>
    <row r="419" customFormat="false" ht="15" hidden="false" customHeight="false" outlineLevel="0" collapsed="false">
      <c r="A419" s="10"/>
      <c r="B419" s="10"/>
      <c r="C419" s="10"/>
      <c r="D419" s="237"/>
      <c r="E419" s="238"/>
    </row>
    <row r="420" customFormat="false" ht="15" hidden="false" customHeight="false" outlineLevel="0" collapsed="false">
      <c r="A420" s="10"/>
      <c r="B420" s="10"/>
      <c r="C420" s="10"/>
      <c r="D420" s="237"/>
      <c r="E420" s="238"/>
    </row>
    <row r="421" customFormat="false" ht="15" hidden="false" customHeight="false" outlineLevel="0" collapsed="false">
      <c r="A421" s="10"/>
      <c r="B421" s="10"/>
      <c r="C421" s="10"/>
      <c r="D421" s="237"/>
      <c r="E421" s="238"/>
    </row>
    <row r="422" customFormat="false" ht="15" hidden="false" customHeight="false" outlineLevel="0" collapsed="false">
      <c r="A422" s="10"/>
      <c r="B422" s="10"/>
      <c r="C422" s="10"/>
      <c r="D422" s="237"/>
      <c r="E422" s="238"/>
    </row>
    <row r="423" customFormat="false" ht="15" hidden="false" customHeight="false" outlineLevel="0" collapsed="false">
      <c r="A423" s="10"/>
      <c r="B423" s="10"/>
      <c r="C423" s="10"/>
      <c r="D423" s="237"/>
      <c r="E423" s="238"/>
    </row>
    <row r="424" customFormat="false" ht="15" hidden="false" customHeight="false" outlineLevel="0" collapsed="false">
      <c r="A424" s="10"/>
      <c r="B424" s="10"/>
      <c r="C424" s="10"/>
      <c r="D424" s="237"/>
      <c r="E424" s="238"/>
    </row>
    <row r="425" customFormat="false" ht="15" hidden="false" customHeight="false" outlineLevel="0" collapsed="false">
      <c r="A425" s="10"/>
      <c r="B425" s="10"/>
      <c r="C425" s="10"/>
      <c r="D425" s="237"/>
      <c r="E425" s="238"/>
    </row>
    <row r="426" customFormat="false" ht="15" hidden="false" customHeight="false" outlineLevel="0" collapsed="false">
      <c r="A426" s="10"/>
      <c r="B426" s="10"/>
      <c r="C426" s="10"/>
      <c r="D426" s="237"/>
      <c r="E426" s="238"/>
    </row>
    <row r="427" customFormat="false" ht="15" hidden="false" customHeight="false" outlineLevel="0" collapsed="false">
      <c r="A427" s="10"/>
      <c r="B427" s="10"/>
      <c r="C427" s="10"/>
      <c r="D427" s="237"/>
      <c r="E427" s="238"/>
    </row>
    <row r="428" customFormat="false" ht="15" hidden="false" customHeight="false" outlineLevel="0" collapsed="false">
      <c r="A428" s="10"/>
      <c r="B428" s="10"/>
      <c r="C428" s="10"/>
      <c r="D428" s="237"/>
      <c r="E428" s="238"/>
    </row>
    <row r="429" customFormat="false" ht="15" hidden="false" customHeight="false" outlineLevel="0" collapsed="false">
      <c r="A429" s="10"/>
      <c r="B429" s="10"/>
      <c r="C429" s="10"/>
      <c r="D429" s="237"/>
      <c r="E429" s="238"/>
    </row>
    <row r="430" customFormat="false" ht="15" hidden="false" customHeight="false" outlineLevel="0" collapsed="false">
      <c r="A430" s="10"/>
      <c r="B430" s="10"/>
      <c r="C430" s="10"/>
      <c r="D430" s="237"/>
      <c r="E430" s="238"/>
    </row>
    <row r="431" customFormat="false" ht="15" hidden="false" customHeight="false" outlineLevel="0" collapsed="false">
      <c r="A431" s="10"/>
      <c r="B431" s="10"/>
      <c r="C431" s="10"/>
      <c r="D431" s="237"/>
      <c r="E431" s="238"/>
    </row>
    <row r="432" customFormat="false" ht="15" hidden="false" customHeight="false" outlineLevel="0" collapsed="false">
      <c r="A432" s="10"/>
      <c r="B432" s="10"/>
      <c r="C432" s="10"/>
      <c r="D432" s="237"/>
      <c r="E432" s="238"/>
    </row>
    <row r="433" customFormat="false" ht="15" hidden="false" customHeight="false" outlineLevel="0" collapsed="false">
      <c r="A433" s="10"/>
      <c r="B433" s="10"/>
      <c r="C433" s="10"/>
      <c r="D433" s="237"/>
      <c r="E433" s="238"/>
    </row>
    <row r="434" customFormat="false" ht="15" hidden="false" customHeight="false" outlineLevel="0" collapsed="false">
      <c r="A434" s="10"/>
      <c r="B434" s="10"/>
      <c r="C434" s="10"/>
      <c r="D434" s="237"/>
      <c r="E434" s="238"/>
    </row>
    <row r="435" customFormat="false" ht="15" hidden="false" customHeight="false" outlineLevel="0" collapsed="false">
      <c r="A435" s="10"/>
      <c r="B435" s="10"/>
      <c r="C435" s="10"/>
      <c r="D435" s="237"/>
      <c r="E435" s="238"/>
    </row>
    <row r="436" customFormat="false" ht="15" hidden="false" customHeight="false" outlineLevel="0" collapsed="false">
      <c r="A436" s="10"/>
      <c r="B436" s="10"/>
      <c r="C436" s="10"/>
      <c r="D436" s="237"/>
      <c r="E436" s="238"/>
    </row>
    <row r="437" customFormat="false" ht="15" hidden="false" customHeight="false" outlineLevel="0" collapsed="false">
      <c r="A437" s="10"/>
      <c r="B437" s="10"/>
      <c r="C437" s="10"/>
      <c r="D437" s="237"/>
    </row>
    <row r="438" customFormat="false" ht="15" hidden="false" customHeight="false" outlineLevel="0" collapsed="false">
      <c r="A438" s="10"/>
      <c r="B438" s="10"/>
      <c r="C438" s="10"/>
      <c r="D438" s="237"/>
    </row>
  </sheetData>
  <autoFilter ref="H1:H438"/>
  <mergeCells count="21">
    <mergeCell ref="A2:H2"/>
    <mergeCell ref="A4:F4"/>
    <mergeCell ref="A5:F5"/>
    <mergeCell ref="A6:F6"/>
    <mergeCell ref="A7:F7"/>
    <mergeCell ref="A9:D9"/>
    <mergeCell ref="I9:K17"/>
    <mergeCell ref="A10:D10"/>
    <mergeCell ref="A11:D11"/>
    <mergeCell ref="A12:D12"/>
    <mergeCell ref="A13:D13"/>
    <mergeCell ref="A14:D14"/>
    <mergeCell ref="A15:D15"/>
    <mergeCell ref="A16:D16"/>
    <mergeCell ref="A17:D17"/>
    <mergeCell ref="N17:P17"/>
    <mergeCell ref="F95:F102"/>
    <mergeCell ref="A126:D126"/>
    <mergeCell ref="A144:D144"/>
    <mergeCell ref="A158:D158"/>
    <mergeCell ref="A171:D171"/>
  </mergeCells>
  <dataValidations count="2">
    <dataValidation allowBlank="true" errorStyle="stop" operator="between" showDropDown="false" showErrorMessage="true" showInputMessage="false" sqref="E20:E67 E69:E78 E80:E88 E90:E93 E95:E104 E106:E113 E115:E120 E122:E124 E127:E143 E145:E157 E159:E170 E172:E175" type="list">
      <formula1>"Realizovano,Djelimično realizovano,Nije realizovano"</formula1>
      <formula2>0</formula2>
    </dataValidation>
    <dataValidation allowBlank="true" errorStyle="stop" operator="between" showDropDown="false" showErrorMessage="true" showInputMessage="false" sqref="H9:H17 H20:H175" type="list">
      <formula1>"Kobilja Glava,Hotonj,Blagovac,Vogošća 1,Vogošća 2,Svrake,Semizovac,Gora,Zajednički"</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5" manualBreakCount="25">
    <brk id="22" man="true" max="16383" min="0"/>
    <brk id="27" man="true" max="16383" min="0"/>
    <brk id="31" man="true" max="16383" min="0"/>
    <brk id="34" man="true" max="16383" min="0"/>
    <brk id="40" man="true" max="16383" min="0"/>
    <brk id="45" man="true" max="16383" min="0"/>
    <brk id="47" man="true" max="16383" min="0"/>
    <brk id="49" man="true" max="16383" min="0"/>
    <brk id="52" man="true" max="16383" min="0"/>
    <brk id="57" man="true" max="16383" min="0"/>
    <brk id="61" man="true" max="16383" min="0"/>
    <brk id="66" man="true" max="16383" min="0"/>
    <brk id="78" man="true" max="16383" min="0"/>
    <brk id="82" man="true" max="16383" min="0"/>
    <brk id="87" man="true" max="16383" min="0"/>
    <brk id="109" man="true" max="16383" min="0"/>
    <brk id="113" man="true" max="16383" min="0"/>
    <brk id="124" man="true" max="16383" min="0"/>
    <brk id="129" man="true" max="16383" min="0"/>
    <brk id="133" man="true" max="16383" min="0"/>
    <brk id="138" man="true" max="16383" min="0"/>
    <brk id="143" man="true" max="16383" min="0"/>
    <brk id="151" man="true" max="16383" min="0"/>
    <brk id="160" man="true" max="16383" min="0"/>
    <brk id="167"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H181" activeCellId="0" sqref="H181"/>
    </sheetView>
  </sheetViews>
  <sheetFormatPr defaultColWidth="9.13671875" defaultRowHeight="14.25" zeroHeight="false" outlineLevelRow="0" outlineLevelCol="0"/>
  <cols>
    <col collapsed="false" customWidth="true" hidden="false" outlineLevel="0" max="1" min="1" style="3" width="6.56"/>
    <col collapsed="false" customWidth="true" hidden="false" outlineLevel="0" max="2" min="2" style="244" width="30.41"/>
    <col collapsed="false" customWidth="true" hidden="false" outlineLevel="0" max="3" min="3" style="3" width="18.41"/>
    <col collapsed="false" customWidth="true" hidden="false" outlineLevel="0" max="6" min="4" style="2" width="18.41"/>
    <col collapsed="false" customWidth="false" hidden="false" outlineLevel="0" max="257" min="7" style="3" width="9.14"/>
  </cols>
  <sheetData>
    <row r="2" customFormat="false" ht="15.75" hidden="false" customHeight="true" outlineLevel="0" collapsed="false">
      <c r="A2" s="34" t="s">
        <v>441</v>
      </c>
      <c r="B2" s="34"/>
      <c r="C2" s="34"/>
      <c r="D2" s="34"/>
      <c r="E2" s="34"/>
      <c r="F2" s="34"/>
      <c r="G2" s="35"/>
      <c r="H2" s="35"/>
      <c r="I2" s="35"/>
      <c r="J2" s="35"/>
      <c r="K2" s="35"/>
    </row>
    <row r="3" customFormat="false" ht="15.75" hidden="false" customHeight="true" outlineLevel="0" collapsed="false">
      <c r="A3" s="34" t="s">
        <v>452</v>
      </c>
      <c r="B3" s="34"/>
      <c r="C3" s="34"/>
      <c r="D3" s="34"/>
      <c r="E3" s="34"/>
      <c r="F3" s="34"/>
      <c r="G3" s="245"/>
      <c r="H3" s="245"/>
      <c r="I3" s="245"/>
      <c r="J3" s="245"/>
      <c r="K3" s="245"/>
      <c r="L3" s="245"/>
    </row>
    <row r="5" s="261" customFormat="true" ht="15.75" hidden="false" customHeight="true" outlineLevel="0" collapsed="false">
      <c r="A5" s="260" t="s">
        <v>460</v>
      </c>
      <c r="B5" s="260"/>
      <c r="C5" s="260"/>
      <c r="D5" s="260"/>
      <c r="E5" s="260"/>
      <c r="F5" s="260"/>
    </row>
    <row r="7" s="261" customFormat="true" ht="15.75" hidden="false" customHeight="true" outlineLevel="0" collapsed="false">
      <c r="A7" s="262" t="s">
        <v>444</v>
      </c>
      <c r="B7" s="262" t="s">
        <v>445</v>
      </c>
      <c r="C7" s="262" t="s">
        <v>446</v>
      </c>
      <c r="D7" s="262"/>
      <c r="E7" s="262"/>
      <c r="F7" s="262"/>
      <c r="G7" s="263"/>
      <c r="H7" s="263"/>
    </row>
    <row r="8" s="261" customFormat="true" ht="31.5" hidden="false" customHeight="false" outlineLevel="0" collapsed="false">
      <c r="A8" s="262"/>
      <c r="B8" s="262"/>
      <c r="C8" s="262" t="s">
        <v>10</v>
      </c>
      <c r="D8" s="262" t="s">
        <v>447</v>
      </c>
      <c r="E8" s="262" t="s">
        <v>448</v>
      </c>
      <c r="F8" s="262" t="s">
        <v>449</v>
      </c>
      <c r="G8" s="263"/>
      <c r="H8" s="263"/>
    </row>
    <row r="9" s="267" customFormat="true" ht="15.75" hidden="false" customHeight="false" outlineLevel="0" collapsed="false">
      <c r="A9" s="264"/>
      <c r="B9" s="265" t="s">
        <v>451</v>
      </c>
      <c r="C9" s="266" t="e">
        <f aca="false">C187</f>
        <v>#REF!</v>
      </c>
      <c r="D9" s="266" t="e">
        <f aca="false">D187</f>
        <v>#REF!</v>
      </c>
      <c r="E9" s="266" t="e">
        <f aca="false">E187</f>
        <v>#REF!</v>
      </c>
      <c r="F9" s="266" t="e">
        <f aca="false">F187</f>
        <v>#REF!</v>
      </c>
    </row>
    <row r="34" s="268" customFormat="true" ht="14.25" hidden="false" customHeight="false" outlineLevel="0" collapsed="false">
      <c r="B34" s="269"/>
      <c r="D34" s="270"/>
      <c r="E34" s="270"/>
      <c r="F34" s="270"/>
    </row>
    <row r="35" customFormat="false" ht="14.25" hidden="false" customHeight="false" outlineLevel="0" collapsed="false">
      <c r="C35" s="2" t="n">
        <f aca="false">SUM(D35:F35)</f>
        <v>0</v>
      </c>
      <c r="D35" s="2" t="str">
        <f aca="false">IF('Program prioriteta'!$H20="Gora",'Program prioriteta'!I20,"")</f>
        <v/>
      </c>
      <c r="E35" s="2" t="str">
        <f aca="false">IF('Program prioriteta'!$H20="Gora",'Program prioriteta'!J20,"")</f>
        <v/>
      </c>
      <c r="F35" s="2" t="str">
        <f aca="false">IF('Program prioriteta'!$H20="Gora",'Program prioriteta'!K20,"")</f>
        <v/>
      </c>
    </row>
    <row r="36" customFormat="false" ht="14.25" hidden="false" customHeight="false" outlineLevel="0" collapsed="false">
      <c r="C36" s="2" t="e">
        <f aca="false">SUM(D36:F36)</f>
        <v>#REF!</v>
      </c>
      <c r="D36" s="2" t="e">
        <f aca="false">IF(#REF!="Gora",#REF!,"")</f>
        <v>#REF!</v>
      </c>
      <c r="E36" s="2" t="e">
        <f aca="false">IF(#REF!="Gora",#REF!,"")</f>
        <v>#REF!</v>
      </c>
      <c r="F36" s="2" t="e">
        <f aca="false">IF(#REF!="Gora",#REF!,"")</f>
        <v>#REF!</v>
      </c>
    </row>
    <row r="37" customFormat="false" ht="14.25" hidden="false" customHeight="false" outlineLevel="0" collapsed="false">
      <c r="C37" s="2" t="e">
        <f aca="false">SUM(D37:F37)</f>
        <v>#REF!</v>
      </c>
      <c r="D37" s="2" t="e">
        <f aca="false">IF(#REF!="Gora",#REF!,"")</f>
        <v>#REF!</v>
      </c>
      <c r="E37" s="2" t="e">
        <f aca="false">IF(#REF!="Gora",#REF!,"")</f>
        <v>#REF!</v>
      </c>
      <c r="F37" s="2" t="e">
        <f aca="false">IF(#REF!="Gora",#REF!,"")</f>
        <v>#REF!</v>
      </c>
    </row>
    <row r="38" customFormat="false" ht="14.25" hidden="false" customHeight="false" outlineLevel="0" collapsed="false">
      <c r="C38" s="2" t="n">
        <f aca="false">SUM(D38:F38)</f>
        <v>0</v>
      </c>
      <c r="D38" s="2" t="str">
        <f aca="false">IF('Program prioriteta'!$H21="Gora",'Program prioriteta'!I21,"")</f>
        <v/>
      </c>
      <c r="E38" s="2" t="str">
        <f aca="false">IF('Program prioriteta'!$H21="Gora",'Program prioriteta'!J21,"")</f>
        <v/>
      </c>
      <c r="F38" s="2" t="str">
        <f aca="false">IF('Program prioriteta'!$H21="Gora",'Program prioriteta'!K21,"")</f>
        <v/>
      </c>
    </row>
    <row r="39" customFormat="false" ht="14.25" hidden="false" customHeight="false" outlineLevel="0" collapsed="false">
      <c r="C39" s="2" t="e">
        <f aca="false">SUM(D39:F39)</f>
        <v>#REF!</v>
      </c>
      <c r="D39" s="2" t="e">
        <f aca="false">IF(#REF!="Gora",#REF!,"")</f>
        <v>#REF!</v>
      </c>
      <c r="E39" s="2" t="e">
        <f aca="false">IF(#REF!="Gora",#REF!,"")</f>
        <v>#REF!</v>
      </c>
      <c r="F39" s="2" t="e">
        <f aca="false">IF(#REF!="Gora",#REF!,"")</f>
        <v>#REF!</v>
      </c>
    </row>
    <row r="40" customFormat="false" ht="14.25" hidden="false" customHeight="false" outlineLevel="0" collapsed="false">
      <c r="C40" s="2" t="e">
        <f aca="false">SUM(D40:F40)</f>
        <v>#REF!</v>
      </c>
      <c r="D40" s="2" t="e">
        <f aca="false">IF(#REF!="Gora",#REF!,"")</f>
        <v>#REF!</v>
      </c>
      <c r="E40" s="2" t="e">
        <f aca="false">IF(#REF!="Gora",#REF!,"")</f>
        <v>#REF!</v>
      </c>
      <c r="F40" s="2" t="e">
        <f aca="false">IF(#REF!="Gora",#REF!,"")</f>
        <v>#REF!</v>
      </c>
    </row>
    <row r="41" customFormat="false" ht="14.25" hidden="false" customHeight="false" outlineLevel="0" collapsed="false">
      <c r="C41" s="2" t="e">
        <f aca="false">SUM(D41:F41)</f>
        <v>#REF!</v>
      </c>
      <c r="D41" s="2" t="e">
        <f aca="false">IF(#REF!="Gora",#REF!,"")</f>
        <v>#REF!</v>
      </c>
      <c r="E41" s="2" t="e">
        <f aca="false">IF(#REF!="Gora",#REF!,"")</f>
        <v>#REF!</v>
      </c>
      <c r="F41" s="2" t="e">
        <f aca="false">IF(#REF!="Gora",#REF!,"")</f>
        <v>#REF!</v>
      </c>
    </row>
    <row r="42" customFormat="false" ht="14.25" hidden="false" customHeight="false" outlineLevel="0" collapsed="false">
      <c r="C42" s="2" t="e">
        <f aca="false">SUM(D42:F42)</f>
        <v>#REF!</v>
      </c>
      <c r="D42" s="2" t="e">
        <f aca="false">IF(#REF!="Gora",#REF!,"")</f>
        <v>#REF!</v>
      </c>
      <c r="E42" s="2" t="e">
        <f aca="false">IF(#REF!="Gora",#REF!,"")</f>
        <v>#REF!</v>
      </c>
      <c r="F42" s="2" t="e">
        <f aca="false">IF(#REF!="Gora",#REF!,"")</f>
        <v>#REF!</v>
      </c>
    </row>
    <row r="43" customFormat="false" ht="14.25" hidden="false" customHeight="false" outlineLevel="0" collapsed="false">
      <c r="C43" s="2" t="n">
        <f aca="false">SUM(D43:F43)</f>
        <v>0</v>
      </c>
      <c r="D43" s="2" t="str">
        <f aca="false">IF('Program prioriteta'!$H22="Gora",'Program prioriteta'!I22,"")</f>
        <v/>
      </c>
      <c r="E43" s="2" t="str">
        <f aca="false">IF('Program prioriteta'!$H22="Gora",'Program prioriteta'!J22,"")</f>
        <v/>
      </c>
      <c r="F43" s="2" t="str">
        <f aca="false">IF('Program prioriteta'!$H22="Gora",'Program prioriteta'!K22,"")</f>
        <v/>
      </c>
    </row>
    <row r="44" customFormat="false" ht="14.25" hidden="false" customHeight="false" outlineLevel="0" collapsed="false">
      <c r="C44" s="2" t="e">
        <f aca="false">SUM(D44:F44)</f>
        <v>#REF!</v>
      </c>
      <c r="D44" s="2" t="e">
        <f aca="false">IF(#REF!="Gora",#REF!,"")</f>
        <v>#REF!</v>
      </c>
      <c r="E44" s="2" t="e">
        <f aca="false">IF(#REF!="Gora",#REF!,"")</f>
        <v>#REF!</v>
      </c>
      <c r="F44" s="2" t="e">
        <f aca="false">IF(#REF!="Gora",#REF!,"")</f>
        <v>#REF!</v>
      </c>
    </row>
    <row r="45" customFormat="false" ht="14.25" hidden="false" customHeight="false" outlineLevel="0" collapsed="false">
      <c r="C45" s="2" t="e">
        <f aca="false">SUM(D45:F45)</f>
        <v>#REF!</v>
      </c>
      <c r="D45" s="2" t="e">
        <f aca="false">IF(#REF!="Gora",#REF!,"")</f>
        <v>#REF!</v>
      </c>
      <c r="E45" s="2" t="e">
        <f aca="false">IF(#REF!="Gora",#REF!,"")</f>
        <v>#REF!</v>
      </c>
      <c r="F45" s="2" t="e">
        <f aca="false">IF(#REF!="Gora",#REF!,"")</f>
        <v>#REF!</v>
      </c>
    </row>
    <row r="46" customFormat="false" ht="14.25" hidden="false" customHeight="false" outlineLevel="0" collapsed="false">
      <c r="C46" s="2" t="e">
        <f aca="false">SUM(D46:F46)</f>
        <v>#REF!</v>
      </c>
      <c r="D46" s="2" t="e">
        <f aca="false">IF(#REF!="Gora",#REF!,"")</f>
        <v>#REF!</v>
      </c>
      <c r="E46" s="2" t="e">
        <f aca="false">IF(#REF!="Gora",#REF!,"")</f>
        <v>#REF!</v>
      </c>
      <c r="F46" s="2" t="e">
        <f aca="false">IF(#REF!="Gora",#REF!,"")</f>
        <v>#REF!</v>
      </c>
    </row>
    <row r="47" customFormat="false" ht="14.25" hidden="false" customHeight="false" outlineLevel="0" collapsed="false">
      <c r="C47" s="2" t="e">
        <f aca="false">SUM(D47:F47)</f>
        <v>#REF!</v>
      </c>
      <c r="D47" s="2" t="e">
        <f aca="false">IF(#REF!="Gora",#REF!,"")</f>
        <v>#REF!</v>
      </c>
      <c r="E47" s="2" t="e">
        <f aca="false">IF(#REF!="Gora",#REF!,"")</f>
        <v>#REF!</v>
      </c>
      <c r="F47" s="2" t="e">
        <f aca="false">IF(#REF!="Gora",#REF!,"")</f>
        <v>#REF!</v>
      </c>
    </row>
    <row r="48" customFormat="false" ht="14.25" hidden="false" customHeight="false" outlineLevel="0" collapsed="false">
      <c r="C48" s="2" t="n">
        <f aca="false">SUM(D48:F48)</f>
        <v>0</v>
      </c>
      <c r="D48" s="2" t="str">
        <f aca="false">IF('Program prioriteta'!$H23="Gora",'Program prioriteta'!I23,"")</f>
        <v/>
      </c>
      <c r="E48" s="2" t="str">
        <f aca="false">IF('Program prioriteta'!$H23="Gora",'Program prioriteta'!J23,"")</f>
        <v/>
      </c>
      <c r="F48" s="2" t="str">
        <f aca="false">IF('Program prioriteta'!$H23="Gora",'Program prioriteta'!K23,"")</f>
        <v/>
      </c>
    </row>
    <row r="49" customFormat="false" ht="14.25" hidden="false" customHeight="false" outlineLevel="0" collapsed="false">
      <c r="C49" s="2" t="e">
        <f aca="false">SUM(D49:F49)</f>
        <v>#REF!</v>
      </c>
      <c r="D49" s="2" t="e">
        <f aca="false">IF(#REF!="Gora",#REF!,"")</f>
        <v>#REF!</v>
      </c>
      <c r="E49" s="2" t="e">
        <f aca="false">IF(#REF!="Gora",#REF!,"")</f>
        <v>#REF!</v>
      </c>
      <c r="F49" s="2" t="e">
        <f aca="false">IF(#REF!="Gora",#REF!,"")</f>
        <v>#REF!</v>
      </c>
    </row>
    <row r="50" customFormat="false" ht="14.25" hidden="false" customHeight="false" outlineLevel="0" collapsed="false">
      <c r="C50" s="2" t="e">
        <f aca="false">SUM(D50:F50)</f>
        <v>#REF!</v>
      </c>
      <c r="D50" s="2" t="e">
        <f aca="false">IF(#REF!="Gora",#REF!,"")</f>
        <v>#REF!</v>
      </c>
      <c r="E50" s="2" t="e">
        <f aca="false">IF(#REF!="Gora",#REF!,"")</f>
        <v>#REF!</v>
      </c>
      <c r="F50" s="2" t="e">
        <f aca="false">IF(#REF!="Gora",#REF!,"")</f>
        <v>#REF!</v>
      </c>
    </row>
    <row r="51" customFormat="false" ht="14.25" hidden="false" customHeight="false" outlineLevel="0" collapsed="false">
      <c r="C51" s="2" t="n">
        <f aca="false">SUM(D51:F51)</f>
        <v>1</v>
      </c>
      <c r="D51" s="2" t="n">
        <f aca="false">IF('Program prioriteta'!$H24="Gora",'Program prioriteta'!I24,"")</f>
        <v>1</v>
      </c>
      <c r="E51" s="2" t="str">
        <f aca="false">IF('Program prioriteta'!$H24="Gora",'Program prioriteta'!J24,"")</f>
        <v/>
      </c>
      <c r="F51" s="2" t="str">
        <f aca="false">IF('Program prioriteta'!$H24="Gora",'Program prioriteta'!K24,"")</f>
        <v/>
      </c>
    </row>
    <row r="52" customFormat="false" ht="14.25" hidden="false" customHeight="false" outlineLevel="0" collapsed="false">
      <c r="C52" s="2" t="n">
        <f aca="false">SUM(D52:F52)</f>
        <v>1</v>
      </c>
      <c r="D52" s="2" t="str">
        <f aca="false">IF('Program prioriteta'!$H25="Gora",'Program prioriteta'!I25,"")</f>
        <v/>
      </c>
      <c r="E52" s="2" t="n">
        <f aca="false">IF('Program prioriteta'!$H25="Gora",'Program prioriteta'!J25,"")</f>
        <v>1</v>
      </c>
      <c r="F52" s="2" t="str">
        <f aca="false">IF('Program prioriteta'!$H25="Gora",'Program prioriteta'!K25,"")</f>
        <v/>
      </c>
    </row>
    <row r="53" customFormat="false" ht="14.25" hidden="false" customHeight="false" outlineLevel="0" collapsed="false">
      <c r="C53" s="2" t="n">
        <f aca="false">SUM(D53:F53)</f>
        <v>0</v>
      </c>
      <c r="D53" s="2" t="str">
        <f aca="false">IF('Program prioriteta'!$H26="Gora",'Program prioriteta'!I26,"")</f>
        <v/>
      </c>
      <c r="E53" s="2" t="str">
        <f aca="false">IF('Program prioriteta'!$H26="Gora",'Program prioriteta'!J26,"")</f>
        <v/>
      </c>
      <c r="F53" s="2" t="str">
        <f aca="false">IF('Program prioriteta'!$H26="Gora",'Program prioriteta'!K26,"")</f>
        <v/>
      </c>
    </row>
    <row r="54" customFormat="false" ht="14.25" hidden="false" customHeight="false" outlineLevel="0" collapsed="false">
      <c r="C54" s="2" t="e">
        <f aca="false">SUM(D54:F54)</f>
        <v>#REF!</v>
      </c>
      <c r="D54" s="2" t="e">
        <f aca="false">IF(#REF!="Gora",#REF!,"")</f>
        <v>#REF!</v>
      </c>
      <c r="E54" s="2" t="e">
        <f aca="false">IF(#REF!="Gora",#REF!,"")</f>
        <v>#REF!</v>
      </c>
      <c r="F54" s="2" t="e">
        <f aca="false">IF(#REF!="Gora",#REF!,"")</f>
        <v>#REF!</v>
      </c>
    </row>
    <row r="55" customFormat="false" ht="14.25" hidden="false" customHeight="false" outlineLevel="0" collapsed="false">
      <c r="C55" s="2" t="e">
        <f aca="false">SUM(D55:F55)</f>
        <v>#REF!</v>
      </c>
      <c r="D55" s="2" t="e">
        <f aca="false">IF(#REF!="Gora",#REF!,"")</f>
        <v>#REF!</v>
      </c>
      <c r="E55" s="2" t="e">
        <f aca="false">IF(#REF!="Gora",#REF!,"")</f>
        <v>#REF!</v>
      </c>
      <c r="F55" s="2" t="e">
        <f aca="false">IF(#REF!="Gora",#REF!,"")</f>
        <v>#REF!</v>
      </c>
    </row>
    <row r="56" customFormat="false" ht="14.25" hidden="false" customHeight="false" outlineLevel="0" collapsed="false">
      <c r="C56" s="2" t="e">
        <f aca="false">SUM(D56:F56)</f>
        <v>#REF!</v>
      </c>
      <c r="D56" s="2" t="e">
        <f aca="false">IF(#REF!="Gora",#REF!,"")</f>
        <v>#REF!</v>
      </c>
      <c r="E56" s="2" t="e">
        <f aca="false">IF(#REF!="Gora",#REF!,"")</f>
        <v>#REF!</v>
      </c>
      <c r="F56" s="2" t="e">
        <f aca="false">IF(#REF!="Gora",#REF!,"")</f>
        <v>#REF!</v>
      </c>
    </row>
    <row r="57" customFormat="false" ht="14.25" hidden="false" customHeight="false" outlineLevel="0" collapsed="false">
      <c r="C57" s="2" t="e">
        <f aca="false">SUM(D57:F57)</f>
        <v>#REF!</v>
      </c>
      <c r="D57" s="2" t="e">
        <f aca="false">IF(#REF!="Gora",#REF!,"")</f>
        <v>#REF!</v>
      </c>
      <c r="E57" s="2" t="e">
        <f aca="false">IF(#REF!="Gora",#REF!,"")</f>
        <v>#REF!</v>
      </c>
      <c r="F57" s="2" t="e">
        <f aca="false">IF(#REF!="Gora",#REF!,"")</f>
        <v>#REF!</v>
      </c>
    </row>
    <row r="58" customFormat="false" ht="14.25" hidden="false" customHeight="false" outlineLevel="0" collapsed="false">
      <c r="C58" s="2" t="n">
        <f aca="false">SUM(D58:F58)</f>
        <v>0</v>
      </c>
      <c r="D58" s="2" t="str">
        <f aca="false">IF('Program prioriteta'!$H27="Gora",'Program prioriteta'!I27,"")</f>
        <v/>
      </c>
      <c r="E58" s="2" t="str">
        <f aca="false">IF('Program prioriteta'!$H27="Gora",'Program prioriteta'!J27,"")</f>
        <v/>
      </c>
      <c r="F58" s="2" t="str">
        <f aca="false">IF('Program prioriteta'!$H27="Gora",'Program prioriteta'!K27,"")</f>
        <v/>
      </c>
    </row>
    <row r="59" customFormat="false" ht="14.25" hidden="false" customHeight="false" outlineLevel="0" collapsed="false">
      <c r="C59" s="2" t="e">
        <f aca="false">SUM(D59:F59)</f>
        <v>#REF!</v>
      </c>
      <c r="D59" s="2" t="e">
        <f aca="false">IF(#REF!="Gora",#REF!,"")</f>
        <v>#REF!</v>
      </c>
      <c r="E59" s="2" t="e">
        <f aca="false">IF(#REF!="Gora",#REF!,"")</f>
        <v>#REF!</v>
      </c>
      <c r="F59" s="2" t="e">
        <f aca="false">IF(#REF!="Gora",#REF!,"")</f>
        <v>#REF!</v>
      </c>
    </row>
    <row r="60" customFormat="false" ht="14.25" hidden="false" customHeight="false" outlineLevel="0" collapsed="false">
      <c r="C60" s="2" t="e">
        <f aca="false">SUM(D60:F60)</f>
        <v>#REF!</v>
      </c>
      <c r="D60" s="2" t="e">
        <f aca="false">IF(#REF!="Gora",#REF!,"")</f>
        <v>#REF!</v>
      </c>
      <c r="E60" s="2" t="e">
        <f aca="false">IF(#REF!="Gora",#REF!,"")</f>
        <v>#REF!</v>
      </c>
      <c r="F60" s="2" t="e">
        <f aca="false">IF(#REF!="Gora",#REF!,"")</f>
        <v>#REF!</v>
      </c>
    </row>
    <row r="61" customFormat="false" ht="14.25" hidden="false" customHeight="false" outlineLevel="0" collapsed="false">
      <c r="C61" s="2" t="e">
        <f aca="false">SUM(D61:F61)</f>
        <v>#REF!</v>
      </c>
      <c r="D61" s="2" t="e">
        <f aca="false">IF(#REF!="Gora",#REF!,"")</f>
        <v>#REF!</v>
      </c>
      <c r="E61" s="2" t="e">
        <f aca="false">IF(#REF!="Gora",#REF!,"")</f>
        <v>#REF!</v>
      </c>
      <c r="F61" s="2" t="e">
        <f aca="false">IF(#REF!="Gora",#REF!,"")</f>
        <v>#REF!</v>
      </c>
    </row>
    <row r="62" customFormat="false" ht="14.25" hidden="false" customHeight="false" outlineLevel="0" collapsed="false">
      <c r="C62" s="2" t="n">
        <f aca="false">SUM(D62:F62)</f>
        <v>0</v>
      </c>
      <c r="D62" s="2" t="str">
        <f aca="false">IF('Program prioriteta'!$H28="Gora",'Program prioriteta'!I28,"")</f>
        <v/>
      </c>
      <c r="E62" s="2" t="str">
        <f aca="false">IF('Program prioriteta'!$H28="Gora",'Program prioriteta'!J28,"")</f>
        <v/>
      </c>
      <c r="F62" s="2" t="str">
        <f aca="false">IF('Program prioriteta'!$H28="Gora",'Program prioriteta'!K28,"")</f>
        <v/>
      </c>
    </row>
    <row r="63" customFormat="false" ht="14.25" hidden="false" customHeight="false" outlineLevel="0" collapsed="false">
      <c r="C63" s="2" t="e">
        <f aca="false">SUM(D63:F63)</f>
        <v>#REF!</v>
      </c>
      <c r="D63" s="2" t="e">
        <f aca="false">IF(#REF!="Gora",#REF!,"")</f>
        <v>#REF!</v>
      </c>
      <c r="E63" s="2" t="e">
        <f aca="false">IF(#REF!="Gora",#REF!,"")</f>
        <v>#REF!</v>
      </c>
      <c r="F63" s="2" t="e">
        <f aca="false">IF(#REF!="Gora",#REF!,"")</f>
        <v>#REF!</v>
      </c>
    </row>
    <row r="64" customFormat="false" ht="14.25" hidden="false" customHeight="false" outlineLevel="0" collapsed="false">
      <c r="C64" s="2" t="n">
        <f aca="false">SUM(D64:F64)</f>
        <v>0</v>
      </c>
      <c r="D64" s="2" t="str">
        <f aca="false">IF('Program prioriteta'!$H29="Gora",'Program prioriteta'!I29,"")</f>
        <v/>
      </c>
      <c r="E64" s="2" t="str">
        <f aca="false">IF('Program prioriteta'!$H29="Gora",'Program prioriteta'!J29,"")</f>
        <v/>
      </c>
      <c r="F64" s="2" t="str">
        <f aca="false">IF('Program prioriteta'!$H29="Gora",'Program prioriteta'!K29,"")</f>
        <v/>
      </c>
    </row>
    <row r="65" customFormat="false" ht="14.25" hidden="false" customHeight="false" outlineLevel="0" collapsed="false">
      <c r="C65" s="2" t="e">
        <f aca="false">SUM(D65:F65)</f>
        <v>#REF!</v>
      </c>
      <c r="D65" s="2" t="e">
        <f aca="false">IF(#REF!="Gora",#REF!,"")</f>
        <v>#REF!</v>
      </c>
      <c r="E65" s="2" t="e">
        <f aca="false">IF(#REF!="Gora",#REF!,"")</f>
        <v>#REF!</v>
      </c>
      <c r="F65" s="2" t="e">
        <f aca="false">IF(#REF!="Gora",#REF!,"")</f>
        <v>#REF!</v>
      </c>
    </row>
    <row r="66" customFormat="false" ht="14.25" hidden="false" customHeight="false" outlineLevel="0" collapsed="false">
      <c r="C66" s="2" t="e">
        <f aca="false">SUM(D66:F66)</f>
        <v>#REF!</v>
      </c>
      <c r="D66" s="2" t="e">
        <f aca="false">IF(#REF!="Gora",#REF!,"")</f>
        <v>#REF!</v>
      </c>
      <c r="E66" s="2" t="e">
        <f aca="false">IF(#REF!="Gora",#REF!,"")</f>
        <v>#REF!</v>
      </c>
      <c r="F66" s="2" t="e">
        <f aca="false">IF(#REF!="Gora",#REF!,"")</f>
        <v>#REF!</v>
      </c>
    </row>
    <row r="67" customFormat="false" ht="14.25" hidden="false" customHeight="false" outlineLevel="0" collapsed="false">
      <c r="C67" s="2" t="e">
        <f aca="false">SUM(D67:F67)</f>
        <v>#REF!</v>
      </c>
      <c r="D67" s="2" t="e">
        <f aca="false">IF(#REF!="Gora",#REF!,"")</f>
        <v>#REF!</v>
      </c>
      <c r="E67" s="2" t="e">
        <f aca="false">IF(#REF!="Gora",#REF!,"")</f>
        <v>#REF!</v>
      </c>
      <c r="F67" s="2" t="e">
        <f aca="false">IF(#REF!="Gora",#REF!,"")</f>
        <v>#REF!</v>
      </c>
    </row>
    <row r="68" customFormat="false" ht="14.25" hidden="false" customHeight="false" outlineLevel="0" collapsed="false">
      <c r="C68" s="2" t="e">
        <f aca="false">SUM(D68:F68)</f>
        <v>#REF!</v>
      </c>
      <c r="D68" s="2" t="e">
        <f aca="false">IF(#REF!="Gora",#REF!,"")</f>
        <v>#REF!</v>
      </c>
      <c r="E68" s="2" t="e">
        <f aca="false">IF(#REF!="Gora",#REF!,"")</f>
        <v>#REF!</v>
      </c>
      <c r="F68" s="2" t="e">
        <f aca="false">IF(#REF!="Gora",#REF!,"")</f>
        <v>#REF!</v>
      </c>
    </row>
    <row r="69" customFormat="false" ht="14.25" hidden="false" customHeight="false" outlineLevel="0" collapsed="false">
      <c r="C69" s="2" t="e">
        <f aca="false">SUM(D69:F69)</f>
        <v>#REF!</v>
      </c>
      <c r="D69" s="2" t="e">
        <f aca="false">IF(#REF!="Gora",#REF!,"")</f>
        <v>#REF!</v>
      </c>
      <c r="E69" s="2" t="e">
        <f aca="false">IF(#REF!="Gora",#REF!,"")</f>
        <v>#REF!</v>
      </c>
      <c r="F69" s="2" t="e">
        <f aca="false">IF(#REF!="Gora",#REF!,"")</f>
        <v>#REF!</v>
      </c>
    </row>
    <row r="70" customFormat="false" ht="14.25" hidden="false" customHeight="false" outlineLevel="0" collapsed="false">
      <c r="C70" s="2" t="e">
        <f aca="false">SUM(D70:F70)</f>
        <v>#REF!</v>
      </c>
      <c r="D70" s="2" t="e">
        <f aca="false">IF(#REF!="Gora",#REF!,"")</f>
        <v>#REF!</v>
      </c>
      <c r="E70" s="2" t="e">
        <f aca="false">IF(#REF!="Gora",#REF!,"")</f>
        <v>#REF!</v>
      </c>
      <c r="F70" s="2" t="e">
        <f aca="false">IF(#REF!="Gora",#REF!,"")</f>
        <v>#REF!</v>
      </c>
    </row>
    <row r="71" customFormat="false" ht="14.25" hidden="false" customHeight="false" outlineLevel="0" collapsed="false">
      <c r="C71" s="2" t="n">
        <f aca="false">SUM(D71:F71)</f>
        <v>0</v>
      </c>
      <c r="D71" s="2" t="str">
        <f aca="false">IF('Program prioriteta'!$H30="Gora",'Program prioriteta'!I30,"")</f>
        <v/>
      </c>
      <c r="E71" s="2" t="str">
        <f aca="false">IF('Program prioriteta'!$H30="Gora",'Program prioriteta'!J30,"")</f>
        <v/>
      </c>
      <c r="F71" s="2" t="str">
        <f aca="false">IF('Program prioriteta'!$H30="Gora",'Program prioriteta'!K30,"")</f>
        <v/>
      </c>
    </row>
    <row r="72" customFormat="false" ht="14.25" hidden="false" customHeight="false" outlineLevel="0" collapsed="false">
      <c r="C72" s="2" t="e">
        <f aca="false">SUM(D72:F72)</f>
        <v>#REF!</v>
      </c>
      <c r="D72" s="2" t="e">
        <f aca="false">IF(#REF!="Gora",#REF!,"")</f>
        <v>#REF!</v>
      </c>
      <c r="E72" s="2" t="e">
        <f aca="false">IF(#REF!="Gora",#REF!,"")</f>
        <v>#REF!</v>
      </c>
      <c r="F72" s="2" t="e">
        <f aca="false">IF(#REF!="Gora",#REF!,"")</f>
        <v>#REF!</v>
      </c>
    </row>
    <row r="73" customFormat="false" ht="14.25" hidden="false" customHeight="false" outlineLevel="0" collapsed="false">
      <c r="C73" s="2" t="e">
        <f aca="false">SUM(D73:F73)</f>
        <v>#REF!</v>
      </c>
      <c r="D73" s="2" t="e">
        <f aca="false">IF(#REF!="Gora",#REF!,"")</f>
        <v>#REF!</v>
      </c>
      <c r="E73" s="2" t="e">
        <f aca="false">IF(#REF!="Gora",#REF!,"")</f>
        <v>#REF!</v>
      </c>
      <c r="F73" s="2" t="e">
        <f aca="false">IF(#REF!="Gora",#REF!,"")</f>
        <v>#REF!</v>
      </c>
    </row>
    <row r="74" customFormat="false" ht="14.25" hidden="false" customHeight="false" outlineLevel="0" collapsed="false">
      <c r="C74" s="2" t="e">
        <f aca="false">SUM(D74:F74)</f>
        <v>#REF!</v>
      </c>
      <c r="D74" s="2" t="e">
        <f aca="false">IF(#REF!="Gora",#REF!,"")</f>
        <v>#REF!</v>
      </c>
      <c r="E74" s="2" t="e">
        <f aca="false">IF(#REF!="Gora",#REF!,"")</f>
        <v>#REF!</v>
      </c>
      <c r="F74" s="2" t="e">
        <f aca="false">IF(#REF!="Gora",#REF!,"")</f>
        <v>#REF!</v>
      </c>
    </row>
    <row r="75" customFormat="false" ht="14.25" hidden="false" customHeight="false" outlineLevel="0" collapsed="false">
      <c r="C75" s="2" t="e">
        <f aca="false">SUM(D75:F75)</f>
        <v>#REF!</v>
      </c>
      <c r="D75" s="2" t="e">
        <f aca="false">IF(#REF!="Gora",#REF!,"")</f>
        <v>#REF!</v>
      </c>
      <c r="E75" s="2" t="e">
        <f aca="false">IF(#REF!="Gora",#REF!,"")</f>
        <v>#REF!</v>
      </c>
      <c r="F75" s="2" t="e">
        <f aca="false">IF(#REF!="Gora",#REF!,"")</f>
        <v>#REF!</v>
      </c>
    </row>
    <row r="76" customFormat="false" ht="14.25" hidden="false" customHeight="false" outlineLevel="0" collapsed="false">
      <c r="C76" s="2" t="e">
        <f aca="false">SUM(D76:F76)</f>
        <v>#REF!</v>
      </c>
      <c r="D76" s="2" t="e">
        <f aca="false">IF(#REF!="Gora",#REF!,"")</f>
        <v>#REF!</v>
      </c>
      <c r="E76" s="2" t="e">
        <f aca="false">IF(#REF!="Gora",#REF!,"")</f>
        <v>#REF!</v>
      </c>
      <c r="F76" s="2" t="e">
        <f aca="false">IF(#REF!="Gora",#REF!,"")</f>
        <v>#REF!</v>
      </c>
    </row>
    <row r="77" customFormat="false" ht="14.25" hidden="false" customHeight="false" outlineLevel="0" collapsed="false">
      <c r="C77" s="2" t="n">
        <f aca="false">SUM(D77:F77)</f>
        <v>0</v>
      </c>
      <c r="D77" s="2" t="str">
        <f aca="false">IF('Program prioriteta'!$H32="Gora",'Program prioriteta'!I32,"")</f>
        <v/>
      </c>
      <c r="E77" s="2" t="str">
        <f aca="false">IF('Program prioriteta'!$H32="Gora",'Program prioriteta'!J32,"")</f>
        <v/>
      </c>
      <c r="F77" s="2" t="str">
        <f aca="false">IF('Program prioriteta'!$H32="Gora",'Program prioriteta'!K32,"")</f>
        <v/>
      </c>
    </row>
    <row r="78" customFormat="false" ht="14.25" hidden="false" customHeight="false" outlineLevel="0" collapsed="false">
      <c r="C78" s="2" t="e">
        <f aca="false">SUM(D78:F78)</f>
        <v>#REF!</v>
      </c>
      <c r="D78" s="2" t="e">
        <f aca="false">IF(#REF!="Gora",#REF!,"")</f>
        <v>#REF!</v>
      </c>
      <c r="E78" s="2" t="e">
        <f aca="false">IF(#REF!="Gora",#REF!,"")</f>
        <v>#REF!</v>
      </c>
      <c r="F78" s="2" t="e">
        <f aca="false">IF(#REF!="Gora",#REF!,"")</f>
        <v>#REF!</v>
      </c>
    </row>
    <row r="79" customFormat="false" ht="14.25" hidden="false" customHeight="false" outlineLevel="0" collapsed="false">
      <c r="C79" s="2" t="e">
        <f aca="false">SUM(D79:F79)</f>
        <v>#REF!</v>
      </c>
      <c r="D79" s="2" t="e">
        <f aca="false">IF(#REF!="Gora",#REF!,"")</f>
        <v>#REF!</v>
      </c>
      <c r="E79" s="2" t="e">
        <f aca="false">IF(#REF!="Gora",#REF!,"")</f>
        <v>#REF!</v>
      </c>
      <c r="F79" s="2" t="e">
        <f aca="false">IF(#REF!="Gora",#REF!,"")</f>
        <v>#REF!</v>
      </c>
    </row>
    <row r="80" customFormat="false" ht="14.25" hidden="false" customHeight="false" outlineLevel="0" collapsed="false">
      <c r="C80" s="2" t="n">
        <f aca="false">SUM(D80:F80)</f>
        <v>0</v>
      </c>
      <c r="D80" s="2" t="str">
        <f aca="false">IF('Program prioriteta'!$H34="Gora",'Program prioriteta'!I34,"")</f>
        <v/>
      </c>
      <c r="E80" s="2" t="str">
        <f aca="false">IF('Program prioriteta'!$H34="Gora",'Program prioriteta'!J34,"")</f>
        <v/>
      </c>
      <c r="F80" s="2" t="str">
        <f aca="false">IF('Program prioriteta'!$H34="Gora",'Program prioriteta'!K34,"")</f>
        <v/>
      </c>
    </row>
    <row r="81" customFormat="false" ht="14.25" hidden="false" customHeight="false" outlineLevel="0" collapsed="false">
      <c r="C81" s="2" t="e">
        <f aca="false">SUM(D81:F81)</f>
        <v>#REF!</v>
      </c>
      <c r="D81" s="2" t="e">
        <f aca="false">IF(#REF!="Gora",#REF!,"")</f>
        <v>#REF!</v>
      </c>
      <c r="E81" s="2" t="e">
        <f aca="false">IF(#REF!="Gora",#REF!,"")</f>
        <v>#REF!</v>
      </c>
      <c r="F81" s="2" t="e">
        <f aca="false">IF(#REF!="Gora",#REF!,"")</f>
        <v>#REF!</v>
      </c>
    </row>
    <row r="82" customFormat="false" ht="14.25" hidden="false" customHeight="false" outlineLevel="0" collapsed="false">
      <c r="C82" s="2" t="e">
        <f aca="false">SUM(D82:F82)</f>
        <v>#REF!</v>
      </c>
      <c r="D82" s="2" t="e">
        <f aca="false">IF(#REF!="Gora",#REF!,"")</f>
        <v>#REF!</v>
      </c>
      <c r="E82" s="2" t="e">
        <f aca="false">IF(#REF!="Gora",#REF!,"")</f>
        <v>#REF!</v>
      </c>
      <c r="F82" s="2" t="e">
        <f aca="false">IF(#REF!="Gora",#REF!,"")</f>
        <v>#REF!</v>
      </c>
    </row>
    <row r="83" customFormat="false" ht="14.25" hidden="false" customHeight="false" outlineLevel="0" collapsed="false">
      <c r="C83" s="2" t="e">
        <f aca="false">SUM(D83:F83)</f>
        <v>#REF!</v>
      </c>
      <c r="D83" s="2" t="e">
        <f aca="false">IF(#REF!="Gora",#REF!,"")</f>
        <v>#REF!</v>
      </c>
      <c r="E83" s="2" t="e">
        <f aca="false">IF(#REF!="Gora",#REF!,"")</f>
        <v>#REF!</v>
      </c>
      <c r="F83" s="2" t="e">
        <f aca="false">IF(#REF!="Gora",#REF!,"")</f>
        <v>#REF!</v>
      </c>
    </row>
    <row r="84" customFormat="false" ht="14.25" hidden="false" customHeight="false" outlineLevel="0" collapsed="false">
      <c r="C84" s="2" t="e">
        <f aca="false">SUM(D84:F84)</f>
        <v>#REF!</v>
      </c>
      <c r="D84" s="2" t="e">
        <f aca="false">IF(#REF!="Gora",#REF!,"")</f>
        <v>#REF!</v>
      </c>
      <c r="E84" s="2" t="e">
        <f aca="false">IF(#REF!="Gora",#REF!,"")</f>
        <v>#REF!</v>
      </c>
      <c r="F84" s="2" t="e">
        <f aca="false">IF(#REF!="Gora",#REF!,"")</f>
        <v>#REF!</v>
      </c>
    </row>
    <row r="85" customFormat="false" ht="14.25" hidden="false" customHeight="false" outlineLevel="0" collapsed="false">
      <c r="C85" s="2" t="e">
        <f aca="false">SUM(D85:F85)</f>
        <v>#REF!</v>
      </c>
      <c r="D85" s="2" t="e">
        <f aca="false">IF(#REF!="Gora",#REF!,"")</f>
        <v>#REF!</v>
      </c>
      <c r="E85" s="2" t="e">
        <f aca="false">IF(#REF!="Gora",#REF!,"")</f>
        <v>#REF!</v>
      </c>
      <c r="F85" s="2" t="e">
        <f aca="false">IF(#REF!="Gora",#REF!,"")</f>
        <v>#REF!</v>
      </c>
    </row>
    <row r="86" customFormat="false" ht="14.25" hidden="false" customHeight="false" outlineLevel="0" collapsed="false">
      <c r="C86" s="2" t="e">
        <f aca="false">SUM(D86:F86)</f>
        <v>#REF!</v>
      </c>
      <c r="D86" s="2" t="e">
        <f aca="false">IF(#REF!="Gora",#REF!,"")</f>
        <v>#REF!</v>
      </c>
      <c r="E86" s="2" t="e">
        <f aca="false">IF(#REF!="Gora",#REF!,"")</f>
        <v>#REF!</v>
      </c>
      <c r="F86" s="2" t="e">
        <f aca="false">IF(#REF!="Gora",#REF!,"")</f>
        <v>#REF!</v>
      </c>
    </row>
    <row r="87" customFormat="false" ht="14.25" hidden="false" customHeight="false" outlineLevel="0" collapsed="false">
      <c r="C87" s="2" t="e">
        <f aca="false">SUM(D87:F87)</f>
        <v>#REF!</v>
      </c>
      <c r="D87" s="2" t="e">
        <f aca="false">IF(#REF!="Gora",#REF!,"")</f>
        <v>#REF!</v>
      </c>
      <c r="E87" s="2" t="e">
        <f aca="false">IF(#REF!="Gora",#REF!,"")</f>
        <v>#REF!</v>
      </c>
      <c r="F87" s="2" t="e">
        <f aca="false">IF(#REF!="Gora",#REF!,"")</f>
        <v>#REF!</v>
      </c>
    </row>
    <row r="88" customFormat="false" ht="14.25" hidden="false" customHeight="false" outlineLevel="0" collapsed="false">
      <c r="C88" s="2" t="n">
        <f aca="false">SUM(D88:F88)</f>
        <v>0</v>
      </c>
      <c r="D88" s="2" t="str">
        <f aca="false">IF('Program prioriteta'!$H66="Gora",'Program prioriteta'!I66,"")</f>
        <v/>
      </c>
      <c r="E88" s="2" t="str">
        <f aca="false">IF('Program prioriteta'!$H66="Gora",'Program prioriteta'!J66,"")</f>
        <v/>
      </c>
      <c r="F88" s="2" t="str">
        <f aca="false">IF('Program prioriteta'!$H66="Gora",'Program prioriteta'!K66,"")</f>
        <v/>
      </c>
    </row>
    <row r="89" customFormat="false" ht="14.25" hidden="false" customHeight="false" outlineLevel="0" collapsed="false">
      <c r="C89" s="2" t="n">
        <f aca="false">SUM(D89:F89)</f>
        <v>0</v>
      </c>
      <c r="D89" s="2" t="str">
        <f aca="false">IF('Program prioriteta'!$H67="Gora",'Program prioriteta'!I67,"")</f>
        <v/>
      </c>
      <c r="E89" s="2" t="str">
        <f aca="false">IF('Program prioriteta'!$H67="Gora",'Program prioriteta'!J67,"")</f>
        <v/>
      </c>
      <c r="F89" s="2" t="str">
        <f aca="false">IF('Program prioriteta'!$H67="Gora",'Program prioriteta'!K67,"")</f>
        <v/>
      </c>
    </row>
    <row r="90" customFormat="false" ht="14.25" hidden="false" customHeight="false" outlineLevel="0" collapsed="false">
      <c r="C90" s="2" t="n">
        <f aca="false">SUM(D90:F90)</f>
        <v>0</v>
      </c>
      <c r="D90" s="2" t="str">
        <f aca="false">IF('Program prioriteta'!$H68="Gora",'Program prioriteta'!I68,"")</f>
        <v/>
      </c>
      <c r="E90" s="2" t="str">
        <f aca="false">IF('Program prioriteta'!$H68="Gora",'Program prioriteta'!J68,"")</f>
        <v/>
      </c>
      <c r="F90" s="2" t="str">
        <f aca="false">IF('Program prioriteta'!$H68="Gora",'Program prioriteta'!K68,"")</f>
        <v/>
      </c>
    </row>
    <row r="91" customFormat="false" ht="14.25" hidden="false" customHeight="false" outlineLevel="0" collapsed="false">
      <c r="C91" s="2" t="e">
        <f aca="false">SUM(D91:F91)</f>
        <v>#REF!</v>
      </c>
      <c r="D91" s="2" t="e">
        <f aca="false">IF(#REF!="Gora",#REF!,"")</f>
        <v>#REF!</v>
      </c>
      <c r="E91" s="2" t="e">
        <f aca="false">IF(#REF!="Gora",#REF!,"")</f>
        <v>#REF!</v>
      </c>
      <c r="F91" s="2" t="e">
        <f aca="false">IF(#REF!="Gora",#REF!,"")</f>
        <v>#REF!</v>
      </c>
    </row>
    <row r="92" customFormat="false" ht="14.25" hidden="false" customHeight="false" outlineLevel="0" collapsed="false">
      <c r="C92" s="2" t="e">
        <f aca="false">SUM(D92:F92)</f>
        <v>#REF!</v>
      </c>
      <c r="D92" s="2" t="e">
        <f aca="false">IF(#REF!="Gora",#REF!,"")</f>
        <v>#REF!</v>
      </c>
      <c r="E92" s="2" t="e">
        <f aca="false">IF(#REF!="Gora",#REF!,"")</f>
        <v>#REF!</v>
      </c>
      <c r="F92" s="2" t="e">
        <f aca="false">IF(#REF!="Gora",#REF!,"")</f>
        <v>#REF!</v>
      </c>
    </row>
    <row r="93" customFormat="false" ht="14.25" hidden="false" customHeight="false" outlineLevel="0" collapsed="false">
      <c r="C93" s="2" t="e">
        <f aca="false">SUM(D93:F93)</f>
        <v>#REF!</v>
      </c>
      <c r="D93" s="2" t="e">
        <f aca="false">IF(#REF!="Gora",#REF!,"")</f>
        <v>#REF!</v>
      </c>
      <c r="E93" s="2" t="e">
        <f aca="false">IF(#REF!="Gora",#REF!,"")</f>
        <v>#REF!</v>
      </c>
      <c r="F93" s="2" t="e">
        <f aca="false">IF(#REF!="Gora",#REF!,"")</f>
        <v>#REF!</v>
      </c>
    </row>
    <row r="94" customFormat="false" ht="14.25" hidden="false" customHeight="false" outlineLevel="0" collapsed="false">
      <c r="C94" s="2" t="n">
        <f aca="false">SUM(D94:F94)</f>
        <v>0</v>
      </c>
      <c r="D94" s="2" t="str">
        <f aca="false">IF('Program prioriteta'!$H69="Gora",'Program prioriteta'!I69,"")</f>
        <v/>
      </c>
      <c r="E94" s="2" t="str">
        <f aca="false">IF('Program prioriteta'!$H69="Gora",'Program prioriteta'!J69,"")</f>
        <v/>
      </c>
      <c r="F94" s="2" t="str">
        <f aca="false">IF('Program prioriteta'!$H69="Gora",'Program prioriteta'!K69,"")</f>
        <v/>
      </c>
    </row>
    <row r="95" customFormat="false" ht="14.25" hidden="false" customHeight="false" outlineLevel="0" collapsed="false">
      <c r="C95" s="2" t="e">
        <f aca="false">SUM(D95:F95)</f>
        <v>#REF!</v>
      </c>
      <c r="D95" s="2" t="e">
        <f aca="false">IF(#REF!="Gora",#REF!,"")</f>
        <v>#REF!</v>
      </c>
      <c r="E95" s="2" t="e">
        <f aca="false">IF(#REF!="Gora",#REF!,"")</f>
        <v>#REF!</v>
      </c>
      <c r="F95" s="2" t="e">
        <f aca="false">IF(#REF!="Gora",#REF!,"")</f>
        <v>#REF!</v>
      </c>
    </row>
    <row r="96" customFormat="false" ht="14.25" hidden="false" customHeight="false" outlineLevel="0" collapsed="false">
      <c r="C96" s="2" t="e">
        <f aca="false">SUM(D96:F96)</f>
        <v>#REF!</v>
      </c>
      <c r="D96" s="2" t="e">
        <f aca="false">IF(#REF!="Gora",#REF!,"")</f>
        <v>#REF!</v>
      </c>
      <c r="E96" s="2" t="e">
        <f aca="false">IF(#REF!="Gora",#REF!,"")</f>
        <v>#REF!</v>
      </c>
      <c r="F96" s="2" t="e">
        <f aca="false">IF(#REF!="Gora",#REF!,"")</f>
        <v>#REF!</v>
      </c>
    </row>
    <row r="97" customFormat="false" ht="14.25" hidden="false" customHeight="false" outlineLevel="0" collapsed="false">
      <c r="C97" s="2" t="e">
        <f aca="false">SUM(D97:F97)</f>
        <v>#REF!</v>
      </c>
      <c r="D97" s="2" t="e">
        <f aca="false">IF(#REF!="Gora",#REF!,"")</f>
        <v>#REF!</v>
      </c>
      <c r="E97" s="2" t="e">
        <f aca="false">IF(#REF!="Gora",#REF!,"")</f>
        <v>#REF!</v>
      </c>
      <c r="F97" s="2" t="e">
        <f aca="false">IF(#REF!="Gora",#REF!,"")</f>
        <v>#REF!</v>
      </c>
    </row>
    <row r="98" customFormat="false" ht="14.25" hidden="false" customHeight="false" outlineLevel="0" collapsed="false">
      <c r="C98" s="2" t="e">
        <f aca="false">SUM(D98:F98)</f>
        <v>#REF!</v>
      </c>
      <c r="D98" s="2" t="e">
        <f aca="false">IF(#REF!="Gora",#REF!,"")</f>
        <v>#REF!</v>
      </c>
      <c r="E98" s="2" t="e">
        <f aca="false">IF(#REF!="Gora",#REF!,"")</f>
        <v>#REF!</v>
      </c>
      <c r="F98" s="2" t="e">
        <f aca="false">IF(#REF!="Gora",#REF!,"")</f>
        <v>#REF!</v>
      </c>
    </row>
    <row r="99" customFormat="false" ht="14.25" hidden="false" customHeight="false" outlineLevel="0" collapsed="false">
      <c r="C99" s="2" t="n">
        <f aca="false">SUM(D99:F99)</f>
        <v>0</v>
      </c>
      <c r="D99" s="2" t="str">
        <f aca="false">IF('Program prioriteta'!$H77="Gora",'Program prioriteta'!I77,"")</f>
        <v/>
      </c>
      <c r="E99" s="2" t="str">
        <f aca="false">IF('Program prioriteta'!$H77="Gora",'Program prioriteta'!J77,"")</f>
        <v/>
      </c>
      <c r="F99" s="2" t="str">
        <f aca="false">IF('Program prioriteta'!$H77="Gora",'Program prioriteta'!K77,"")</f>
        <v/>
      </c>
    </row>
    <row r="100" customFormat="false" ht="14.25" hidden="false" customHeight="false" outlineLevel="0" collapsed="false">
      <c r="C100" s="2" t="n">
        <f aca="false">SUM(D100:F100)</f>
        <v>0</v>
      </c>
      <c r="D100" s="2" t="str">
        <f aca="false">IF('Program prioriteta'!$H78="Gora",'Program prioriteta'!I78,"")</f>
        <v/>
      </c>
      <c r="E100" s="2" t="str">
        <f aca="false">IF('Program prioriteta'!$H78="Gora",'Program prioriteta'!J78,"")</f>
        <v/>
      </c>
      <c r="F100" s="2" t="str">
        <f aca="false">IF('Program prioriteta'!$H78="Gora",'Program prioriteta'!K78,"")</f>
        <v/>
      </c>
    </row>
    <row r="101" customFormat="false" ht="14.25" hidden="false" customHeight="false" outlineLevel="0" collapsed="false">
      <c r="C101" s="2" t="n">
        <f aca="false">SUM(D101:F101)</f>
        <v>0</v>
      </c>
      <c r="D101" s="2" t="str">
        <f aca="false">IF('Program prioriteta'!$H79="Gora",'Program prioriteta'!I79,"")</f>
        <v/>
      </c>
      <c r="E101" s="2" t="str">
        <f aca="false">IF('Program prioriteta'!$H79="Gora",'Program prioriteta'!J79,"")</f>
        <v/>
      </c>
      <c r="F101" s="2" t="str">
        <f aca="false">IF('Program prioriteta'!$H79="Gora",'Program prioriteta'!K79,"")</f>
        <v/>
      </c>
    </row>
    <row r="102" customFormat="false" ht="14.25" hidden="false" customHeight="false" outlineLevel="0" collapsed="false">
      <c r="C102" s="2" t="e">
        <f aca="false">SUM(D102:F102)</f>
        <v>#REF!</v>
      </c>
      <c r="D102" s="2" t="e">
        <f aca="false">IF(#REF!="Gora",#REF!,"")</f>
        <v>#REF!</v>
      </c>
      <c r="E102" s="2" t="e">
        <f aca="false">IF(#REF!="Gora",#REF!,"")</f>
        <v>#REF!</v>
      </c>
      <c r="F102" s="2" t="e">
        <f aca="false">IF(#REF!="Gora",#REF!,"")</f>
        <v>#REF!</v>
      </c>
    </row>
    <row r="103" customFormat="false" ht="14.25" hidden="false" customHeight="false" outlineLevel="0" collapsed="false">
      <c r="C103" s="2" t="n">
        <f aca="false">SUM(D103:F103)</f>
        <v>0</v>
      </c>
      <c r="D103" s="2" t="str">
        <f aca="false">IF('Program prioriteta'!$H80="Gora",'Program prioriteta'!I80,"")</f>
        <v/>
      </c>
      <c r="E103" s="2" t="str">
        <f aca="false">IF('Program prioriteta'!$H80="Gora",'Program prioriteta'!J80,"")</f>
        <v/>
      </c>
      <c r="F103" s="2" t="str">
        <f aca="false">IF('Program prioriteta'!$H80="Gora",'Program prioriteta'!K80,"")</f>
        <v/>
      </c>
    </row>
    <row r="104" customFormat="false" ht="14.25" hidden="false" customHeight="false" outlineLevel="0" collapsed="false">
      <c r="C104" s="2" t="n">
        <f aca="false">SUM(D104:F104)</f>
        <v>0</v>
      </c>
      <c r="D104" s="2" t="str">
        <f aca="false">IF('Program prioriteta'!$H81="Gora",'Program prioriteta'!I81,"")</f>
        <v/>
      </c>
      <c r="E104" s="2" t="str">
        <f aca="false">IF('Program prioriteta'!$H81="Gora",'Program prioriteta'!J81,"")</f>
        <v/>
      </c>
      <c r="F104" s="2" t="str">
        <f aca="false">IF('Program prioriteta'!$H81="Gora",'Program prioriteta'!K81,"")</f>
        <v/>
      </c>
    </row>
    <row r="105" customFormat="false" ht="14.25" hidden="false" customHeight="false" outlineLevel="0" collapsed="false">
      <c r="C105" s="2" t="e">
        <f aca="false">SUM(D105:F105)</f>
        <v>#REF!</v>
      </c>
      <c r="D105" s="2" t="e">
        <f aca="false">IF(#REF!="Gora",#REF!,"")</f>
        <v>#REF!</v>
      </c>
      <c r="E105" s="2" t="e">
        <f aca="false">IF(#REF!="Gora",#REF!,"")</f>
        <v>#REF!</v>
      </c>
      <c r="F105" s="2" t="e">
        <f aca="false">IF(#REF!="Gora",#REF!,"")</f>
        <v>#REF!</v>
      </c>
    </row>
    <row r="106" customFormat="false" ht="14.25" hidden="false" customHeight="false" outlineLevel="0" collapsed="false">
      <c r="C106" s="2" t="e">
        <f aca="false">SUM(D106:F106)</f>
        <v>#REF!</v>
      </c>
      <c r="D106" s="2" t="e">
        <f aca="false">IF(#REF!="Gora",#REF!,"")</f>
        <v>#REF!</v>
      </c>
      <c r="E106" s="2" t="e">
        <f aca="false">IF(#REF!="Gora",#REF!,"")</f>
        <v>#REF!</v>
      </c>
      <c r="F106" s="2" t="e">
        <f aca="false">IF(#REF!="Gora",#REF!,"")</f>
        <v>#REF!</v>
      </c>
    </row>
    <row r="107" customFormat="false" ht="14.25" hidden="false" customHeight="false" outlineLevel="0" collapsed="false">
      <c r="C107" s="2" t="e">
        <f aca="false">SUM(D107:F107)</f>
        <v>#REF!</v>
      </c>
      <c r="D107" s="2" t="e">
        <f aca="false">IF(#REF!="Gora",#REF!,"")</f>
        <v>#REF!</v>
      </c>
      <c r="E107" s="2" t="e">
        <f aca="false">IF(#REF!="Gora",#REF!,"")</f>
        <v>#REF!</v>
      </c>
      <c r="F107" s="2" t="e">
        <f aca="false">IF(#REF!="Gora",#REF!,"")</f>
        <v>#REF!</v>
      </c>
    </row>
    <row r="108" customFormat="false" ht="14.25" hidden="false" customHeight="false" outlineLevel="0" collapsed="false">
      <c r="C108" s="2" t="n">
        <f aca="false">SUM(D108:F108)</f>
        <v>0</v>
      </c>
      <c r="D108" s="2" t="str">
        <f aca="false">IF('Program prioriteta'!$H87="Gora",'Program prioriteta'!I87,"")</f>
        <v/>
      </c>
      <c r="E108" s="2" t="str">
        <f aca="false">IF('Program prioriteta'!$H87="Gora",'Program prioriteta'!J87,"")</f>
        <v/>
      </c>
      <c r="F108" s="2" t="str">
        <f aca="false">IF('Program prioriteta'!$H87="Gora",'Program prioriteta'!K87,"")</f>
        <v/>
      </c>
    </row>
    <row r="109" customFormat="false" ht="14.25" hidden="false" customHeight="false" outlineLevel="0" collapsed="false">
      <c r="C109" s="2" t="n">
        <f aca="false">SUM(D109:F109)</f>
        <v>0</v>
      </c>
      <c r="D109" s="2" t="str">
        <f aca="false">IF('Program prioriteta'!$H88="Gora",'Program prioriteta'!I88,"")</f>
        <v/>
      </c>
      <c r="E109" s="2" t="str">
        <f aca="false">IF('Program prioriteta'!$H88="Gora",'Program prioriteta'!J88,"")</f>
        <v/>
      </c>
      <c r="F109" s="2" t="str">
        <f aca="false">IF('Program prioriteta'!$H88="Gora",'Program prioriteta'!K88,"")</f>
        <v/>
      </c>
    </row>
    <row r="110" customFormat="false" ht="14.25" hidden="false" customHeight="false" outlineLevel="0" collapsed="false">
      <c r="C110" s="2" t="n">
        <f aca="false">SUM(D110:F110)</f>
        <v>0</v>
      </c>
      <c r="D110" s="2" t="str">
        <f aca="false">IF('Program prioriteta'!$H89="Gora",'Program prioriteta'!I89,"")</f>
        <v/>
      </c>
      <c r="E110" s="2" t="str">
        <f aca="false">IF('Program prioriteta'!$H89="Gora",'Program prioriteta'!J89,"")</f>
        <v/>
      </c>
      <c r="F110" s="2" t="str">
        <f aca="false">IF('Program prioriteta'!$H89="Gora",'Program prioriteta'!K89,"")</f>
        <v/>
      </c>
    </row>
    <row r="111" customFormat="false" ht="14.25" hidden="false" customHeight="false" outlineLevel="0" collapsed="false">
      <c r="C111" s="2" t="e">
        <f aca="false">SUM(D111:F111)</f>
        <v>#REF!</v>
      </c>
      <c r="D111" s="2" t="e">
        <f aca="false">IF(#REF!="Gora",#REF!,"")</f>
        <v>#REF!</v>
      </c>
      <c r="E111" s="2" t="e">
        <f aca="false">IF(#REF!="Gora",#REF!,"")</f>
        <v>#REF!</v>
      </c>
      <c r="F111" s="2" t="e">
        <f aca="false">IF(#REF!="Gora",#REF!,"")</f>
        <v>#REF!</v>
      </c>
    </row>
    <row r="112" customFormat="false" ht="14.25" hidden="false" customHeight="false" outlineLevel="0" collapsed="false">
      <c r="C112" s="2" t="e">
        <f aca="false">SUM(D112:F112)</f>
        <v>#REF!</v>
      </c>
      <c r="D112" s="2" t="e">
        <f aca="false">IF(#REF!="Gora",#REF!,"")</f>
        <v>#REF!</v>
      </c>
      <c r="E112" s="2" t="e">
        <f aca="false">IF(#REF!="Gora",#REF!,"")</f>
        <v>#REF!</v>
      </c>
      <c r="F112" s="2" t="e">
        <f aca="false">IF(#REF!="Gora",#REF!,"")</f>
        <v>#REF!</v>
      </c>
    </row>
    <row r="113" customFormat="false" ht="14.25" hidden="false" customHeight="false" outlineLevel="0" collapsed="false">
      <c r="C113" s="2" t="n">
        <f aca="false">SUM(D113:F113)</f>
        <v>0</v>
      </c>
      <c r="D113" s="2" t="str">
        <f aca="false">IF('Program prioriteta'!$H92="Gora",'Program prioriteta'!I92,"")</f>
        <v/>
      </c>
      <c r="E113" s="2" t="str">
        <f aca="false">IF('Program prioriteta'!$H92="Gora",'Program prioriteta'!J92,"")</f>
        <v/>
      </c>
      <c r="F113" s="2" t="str">
        <f aca="false">IF('Program prioriteta'!$H92="Gora",'Program prioriteta'!K92,"")</f>
        <v/>
      </c>
    </row>
    <row r="114" customFormat="false" ht="14.25" hidden="false" customHeight="false" outlineLevel="0" collapsed="false">
      <c r="C114" s="2" t="n">
        <f aca="false">SUM(D114:F114)</f>
        <v>0</v>
      </c>
      <c r="D114" s="2" t="str">
        <f aca="false">IF('Program prioriteta'!$H93="Gora",'Program prioriteta'!I93,"")</f>
        <v/>
      </c>
      <c r="E114" s="2" t="str">
        <f aca="false">IF('Program prioriteta'!$H93="Gora",'Program prioriteta'!J93,"")</f>
        <v/>
      </c>
      <c r="F114" s="2" t="str">
        <f aca="false">IF('Program prioriteta'!$H93="Gora",'Program prioriteta'!K93,"")</f>
        <v/>
      </c>
    </row>
    <row r="115" customFormat="false" ht="14.25" hidden="false" customHeight="false" outlineLevel="0" collapsed="false">
      <c r="C115" s="2" t="n">
        <f aca="false">SUM(D115:F115)</f>
        <v>0</v>
      </c>
      <c r="D115" s="2" t="str">
        <f aca="false">IF('Program prioriteta'!$H94="Gora",'Program prioriteta'!I94,"")</f>
        <v/>
      </c>
      <c r="E115" s="2" t="str">
        <f aca="false">IF('Program prioriteta'!$H94="Gora",'Program prioriteta'!J94,"")</f>
        <v/>
      </c>
      <c r="F115" s="2" t="str">
        <f aca="false">IF('Program prioriteta'!$H94="Gora",'Program prioriteta'!K94,"")</f>
        <v/>
      </c>
    </row>
    <row r="116" customFormat="false" ht="14.25" hidden="false" customHeight="false" outlineLevel="0" collapsed="false">
      <c r="C116" s="2" t="n">
        <f aca="false">SUM(D116:F116)</f>
        <v>0</v>
      </c>
      <c r="D116" s="2" t="str">
        <f aca="false">IF('Program prioriteta'!$H95="Gora",'Program prioriteta'!I95,"")</f>
        <v/>
      </c>
      <c r="E116" s="2" t="str">
        <f aca="false">IF('Program prioriteta'!$H95="Gora",'Program prioriteta'!J95,"")</f>
        <v/>
      </c>
      <c r="F116" s="2" t="str">
        <f aca="false">IF('Program prioriteta'!$H95="Gora",'Program prioriteta'!K95,"")</f>
        <v/>
      </c>
    </row>
    <row r="117" customFormat="false" ht="14.25" hidden="false" customHeight="false" outlineLevel="0" collapsed="false">
      <c r="C117" s="2" t="n">
        <f aca="false">SUM(D117:F117)</f>
        <v>1</v>
      </c>
      <c r="D117" s="2" t="n">
        <f aca="false">IF('Program prioriteta'!$H96="Gora",'Program prioriteta'!I96,"")</f>
        <v>1</v>
      </c>
      <c r="E117" s="2" t="str">
        <f aca="false">IF('Program prioriteta'!$H96="Gora",'Program prioriteta'!J96,"")</f>
        <v/>
      </c>
      <c r="F117" s="2" t="str">
        <f aca="false">IF('Program prioriteta'!$H96="Gora",'Program prioriteta'!K96,"")</f>
        <v/>
      </c>
    </row>
    <row r="118" customFormat="false" ht="14.25" hidden="false" customHeight="false" outlineLevel="0" collapsed="false">
      <c r="C118" s="2" t="n">
        <f aca="false">SUM(D118:F118)</f>
        <v>0</v>
      </c>
      <c r="D118" s="2" t="str">
        <f aca="false">IF('Program prioriteta'!$H97="Gora",'Program prioriteta'!I97,"")</f>
        <v/>
      </c>
      <c r="E118" s="2" t="str">
        <f aca="false">IF('Program prioriteta'!$H97="Gora",'Program prioriteta'!J97,"")</f>
        <v/>
      </c>
      <c r="F118" s="2" t="str">
        <f aca="false">IF('Program prioriteta'!$H97="Gora",'Program prioriteta'!K97,"")</f>
        <v/>
      </c>
    </row>
    <row r="119" customFormat="false" ht="14.25" hidden="false" customHeight="false" outlineLevel="0" collapsed="false">
      <c r="C119" s="2" t="n">
        <f aca="false">SUM(D119:F119)</f>
        <v>0</v>
      </c>
      <c r="D119" s="2" t="str">
        <f aca="false">IF('Program prioriteta'!$H98="Gora",'Program prioriteta'!I98,"")</f>
        <v/>
      </c>
      <c r="E119" s="2" t="str">
        <f aca="false">IF('Program prioriteta'!$H98="Gora",'Program prioriteta'!J98,"")</f>
        <v/>
      </c>
      <c r="F119" s="2" t="str">
        <f aca="false">IF('Program prioriteta'!$H98="Gora",'Program prioriteta'!K98,"")</f>
        <v/>
      </c>
    </row>
    <row r="120" customFormat="false" ht="14.25" hidden="false" customHeight="false" outlineLevel="0" collapsed="false">
      <c r="C120" s="2" t="n">
        <f aca="false">SUM(D120:F120)</f>
        <v>0</v>
      </c>
      <c r="D120" s="2" t="str">
        <f aca="false">IF('Program prioriteta'!$H99="Gora",'Program prioriteta'!I99,"")</f>
        <v/>
      </c>
      <c r="E120" s="2" t="str">
        <f aca="false">IF('Program prioriteta'!$H99="Gora",'Program prioriteta'!J99,"")</f>
        <v/>
      </c>
      <c r="F120" s="2" t="str">
        <f aca="false">IF('Program prioriteta'!$H99="Gora",'Program prioriteta'!K99,"")</f>
        <v/>
      </c>
    </row>
    <row r="121" customFormat="false" ht="14.25" hidden="false" customHeight="false" outlineLevel="0" collapsed="false">
      <c r="C121" s="2" t="n">
        <f aca="false">SUM(D121:F121)</f>
        <v>0</v>
      </c>
      <c r="D121" s="2" t="str">
        <f aca="false">IF('Program prioriteta'!$H100="Gora",'Program prioriteta'!I100,"")</f>
        <v/>
      </c>
      <c r="E121" s="2" t="str">
        <f aca="false">IF('Program prioriteta'!$H100="Gora",'Program prioriteta'!J100,"")</f>
        <v/>
      </c>
      <c r="F121" s="2" t="str">
        <f aca="false">IF('Program prioriteta'!$H100="Gora",'Program prioriteta'!K100,"")</f>
        <v/>
      </c>
    </row>
    <row r="122" customFormat="false" ht="14.25" hidden="false" customHeight="false" outlineLevel="0" collapsed="false">
      <c r="C122" s="2" t="n">
        <f aca="false">SUM(D122:F122)</f>
        <v>0</v>
      </c>
      <c r="D122" s="2" t="str">
        <f aca="false">IF('Program prioriteta'!$H101="Gora",'Program prioriteta'!I101,"")</f>
        <v/>
      </c>
      <c r="E122" s="2" t="str">
        <f aca="false">IF('Program prioriteta'!$H101="Gora",'Program prioriteta'!J101,"")</f>
        <v/>
      </c>
      <c r="F122" s="2" t="str">
        <f aca="false">IF('Program prioriteta'!$H101="Gora",'Program prioriteta'!K101,"")</f>
        <v/>
      </c>
    </row>
    <row r="123" customFormat="false" ht="14.25" hidden="false" customHeight="false" outlineLevel="0" collapsed="false">
      <c r="C123" s="2" t="e">
        <f aca="false">SUM(D123:F123)</f>
        <v>#REF!</v>
      </c>
      <c r="D123" s="2" t="e">
        <f aca="false">IF(#REF!="Gora",#REF!,"")</f>
        <v>#REF!</v>
      </c>
      <c r="E123" s="2" t="e">
        <f aca="false">IF(#REF!="Gora",#REF!,"")</f>
        <v>#REF!</v>
      </c>
      <c r="F123" s="2" t="e">
        <f aca="false">IF(#REF!="Gora",#REF!,"")</f>
        <v>#REF!</v>
      </c>
    </row>
    <row r="124" customFormat="false" ht="14.25" hidden="false" customHeight="false" outlineLevel="0" collapsed="false">
      <c r="C124" s="2" t="e">
        <f aca="false">SUM(D124:F124)</f>
        <v>#REF!</v>
      </c>
      <c r="D124" s="2" t="e">
        <f aca="false">IF(#REF!="Gora",#REF!,"")</f>
        <v>#REF!</v>
      </c>
      <c r="E124" s="2" t="e">
        <f aca="false">IF(#REF!="Gora",#REF!,"")</f>
        <v>#REF!</v>
      </c>
      <c r="F124" s="2" t="e">
        <f aca="false">IF(#REF!="Gora",#REF!,"")</f>
        <v>#REF!</v>
      </c>
    </row>
    <row r="125" customFormat="false" ht="14.25" hidden="false" customHeight="false" outlineLevel="0" collapsed="false">
      <c r="C125" s="2" t="n">
        <f aca="false">SUM(D125:F125)</f>
        <v>0</v>
      </c>
      <c r="D125" s="2" t="str">
        <f aca="false">IF('Program prioriteta'!$H103="Gora",'Program prioriteta'!I103,"")</f>
        <v/>
      </c>
      <c r="E125" s="2" t="str">
        <f aca="false">IF('Program prioriteta'!$H103="Gora",'Program prioriteta'!J103,"")</f>
        <v/>
      </c>
      <c r="F125" s="2" t="str">
        <f aca="false">IF('Program prioriteta'!$H103="Gora",'Program prioriteta'!K103,"")</f>
        <v/>
      </c>
    </row>
    <row r="126" customFormat="false" ht="14.25" hidden="false" customHeight="false" outlineLevel="0" collapsed="false">
      <c r="C126" s="2" t="n">
        <f aca="false">SUM(D126:F126)</f>
        <v>0</v>
      </c>
      <c r="D126" s="2" t="str">
        <f aca="false">IF('Program prioriteta'!$H104="Gora",'Program prioriteta'!I104,"")</f>
        <v/>
      </c>
      <c r="E126" s="2" t="str">
        <f aca="false">IF('Program prioriteta'!$H104="Gora",'Program prioriteta'!J104,"")</f>
        <v/>
      </c>
      <c r="F126" s="2" t="str">
        <f aca="false">IF('Program prioriteta'!$H104="Gora",'Program prioriteta'!K104,"")</f>
        <v/>
      </c>
    </row>
    <row r="127" customFormat="false" ht="14.25" hidden="false" customHeight="false" outlineLevel="0" collapsed="false">
      <c r="C127" s="2" t="e">
        <f aca="false">SUM(D127:F127)</f>
        <v>#REF!</v>
      </c>
      <c r="D127" s="2" t="e">
        <f aca="false">IF(#REF!="Gora",#REF!,"")</f>
        <v>#REF!</v>
      </c>
      <c r="E127" s="2" t="e">
        <f aca="false">IF(#REF!="Gora",#REF!,"")</f>
        <v>#REF!</v>
      </c>
      <c r="F127" s="2" t="e">
        <f aca="false">IF(#REF!="Gora",#REF!,"")</f>
        <v>#REF!</v>
      </c>
    </row>
    <row r="128" customFormat="false" ht="14.25" hidden="false" customHeight="false" outlineLevel="0" collapsed="false">
      <c r="C128" s="2" t="e">
        <f aca="false">SUM(D128:F128)</f>
        <v>#REF!</v>
      </c>
      <c r="D128" s="2" t="e">
        <f aca="false">IF(#REF!="Gora",#REF!,"")</f>
        <v>#REF!</v>
      </c>
      <c r="E128" s="2" t="e">
        <f aca="false">IF(#REF!="Gora",#REF!,"")</f>
        <v>#REF!</v>
      </c>
      <c r="F128" s="2" t="e">
        <f aca="false">IF(#REF!="Gora",#REF!,"")</f>
        <v>#REF!</v>
      </c>
    </row>
    <row r="129" customFormat="false" ht="14.25" hidden="false" customHeight="false" outlineLevel="0" collapsed="false">
      <c r="C129" s="2" t="e">
        <f aca="false">SUM(D129:F129)</f>
        <v>#REF!</v>
      </c>
      <c r="D129" s="2" t="e">
        <f aca="false">IF(#REF!="Gora",#REF!,"")</f>
        <v>#REF!</v>
      </c>
      <c r="E129" s="2" t="e">
        <f aca="false">IF(#REF!="Gora",#REF!,"")</f>
        <v>#REF!</v>
      </c>
      <c r="F129" s="2" t="e">
        <f aca="false">IF(#REF!="Gora",#REF!,"")</f>
        <v>#REF!</v>
      </c>
    </row>
    <row r="130" customFormat="false" ht="14.25" hidden="false" customHeight="false" outlineLevel="0" collapsed="false">
      <c r="C130" s="2" t="e">
        <f aca="false">SUM(D130:F130)</f>
        <v>#REF!</v>
      </c>
      <c r="D130" s="2" t="e">
        <f aca="false">IF(#REF!="Gora",#REF!,"")</f>
        <v>#REF!</v>
      </c>
      <c r="E130" s="2" t="e">
        <f aca="false">IF(#REF!="Gora",#REF!,"")</f>
        <v>#REF!</v>
      </c>
      <c r="F130" s="2" t="e">
        <f aca="false">IF(#REF!="Gora",#REF!,"")</f>
        <v>#REF!</v>
      </c>
    </row>
    <row r="131" customFormat="false" ht="14.25" hidden="false" customHeight="false" outlineLevel="0" collapsed="false">
      <c r="C131" s="2" t="e">
        <f aca="false">SUM(D131:F131)</f>
        <v>#REF!</v>
      </c>
      <c r="D131" s="2" t="e">
        <f aca="false">IF(#REF!="Gora",#REF!,"")</f>
        <v>#REF!</v>
      </c>
      <c r="E131" s="2" t="e">
        <f aca="false">IF(#REF!="Gora",#REF!,"")</f>
        <v>#REF!</v>
      </c>
      <c r="F131" s="2" t="e">
        <f aca="false">IF(#REF!="Gora",#REF!,"")</f>
        <v>#REF!</v>
      </c>
    </row>
    <row r="132" customFormat="false" ht="14.25" hidden="false" customHeight="false" outlineLevel="0" collapsed="false">
      <c r="C132" s="2" t="e">
        <f aca="false">SUM(D132:F132)</f>
        <v>#REF!</v>
      </c>
      <c r="D132" s="2" t="e">
        <f aca="false">IF(#REF!="Gora",#REF!,"")</f>
        <v>#REF!</v>
      </c>
      <c r="E132" s="2" t="e">
        <f aca="false">IF(#REF!="Gora",#REF!,"")</f>
        <v>#REF!</v>
      </c>
      <c r="F132" s="2" t="e">
        <f aca="false">IF(#REF!="Gora",#REF!,"")</f>
        <v>#REF!</v>
      </c>
    </row>
    <row r="133" customFormat="false" ht="14.25" hidden="false" customHeight="false" outlineLevel="0" collapsed="false">
      <c r="C133" s="2" t="e">
        <f aca="false">SUM(D133:F133)</f>
        <v>#REF!</v>
      </c>
      <c r="D133" s="2" t="e">
        <f aca="false">IF(#REF!="Gora",#REF!,"")</f>
        <v>#REF!</v>
      </c>
      <c r="E133" s="2" t="e">
        <f aca="false">IF(#REF!="Gora",#REF!,"")</f>
        <v>#REF!</v>
      </c>
      <c r="F133" s="2" t="e">
        <f aca="false">IF(#REF!="Gora",#REF!,"")</f>
        <v>#REF!</v>
      </c>
    </row>
    <row r="134" customFormat="false" ht="14.25" hidden="false" customHeight="false" outlineLevel="0" collapsed="false">
      <c r="C134" s="2" t="e">
        <f aca="false">SUM(D134:F134)</f>
        <v>#REF!</v>
      </c>
      <c r="D134" s="2" t="e">
        <f aca="false">IF(#REF!="Gora",#REF!,"")</f>
        <v>#REF!</v>
      </c>
      <c r="E134" s="2" t="e">
        <f aca="false">IF(#REF!="Gora",#REF!,"")</f>
        <v>#REF!</v>
      </c>
      <c r="F134" s="2" t="e">
        <f aca="false">IF(#REF!="Gora",#REF!,"")</f>
        <v>#REF!</v>
      </c>
    </row>
    <row r="135" customFormat="false" ht="14.25" hidden="false" customHeight="false" outlineLevel="0" collapsed="false">
      <c r="C135" s="2" t="n">
        <f aca="false">SUM(D135:F135)</f>
        <v>0</v>
      </c>
      <c r="D135" s="2" t="str">
        <f aca="false">IF('Program prioriteta'!$H105="Gora",'Program prioriteta'!I105,"")</f>
        <v/>
      </c>
      <c r="E135" s="2" t="str">
        <f aca="false">IF('Program prioriteta'!$H105="Gora",'Program prioriteta'!J105,"")</f>
        <v/>
      </c>
      <c r="F135" s="2" t="str">
        <f aca="false">IF('Program prioriteta'!$H105="Gora",'Program prioriteta'!K105,"")</f>
        <v/>
      </c>
    </row>
    <row r="136" customFormat="false" ht="14.25" hidden="false" customHeight="false" outlineLevel="0" collapsed="false">
      <c r="C136" s="2" t="n">
        <f aca="false">SUM(D136:F136)</f>
        <v>0</v>
      </c>
      <c r="D136" s="2" t="str">
        <f aca="false">IF('Program prioriteta'!$H106="Gora",'Program prioriteta'!I106,"")</f>
        <v/>
      </c>
      <c r="E136" s="2" t="str">
        <f aca="false">IF('Program prioriteta'!$H106="Gora",'Program prioriteta'!J106,"")</f>
        <v/>
      </c>
      <c r="F136" s="2" t="str">
        <f aca="false">IF('Program prioriteta'!$H106="Gora",'Program prioriteta'!K106,"")</f>
        <v/>
      </c>
    </row>
    <row r="137" customFormat="false" ht="14.25" hidden="false" customHeight="false" outlineLevel="0" collapsed="false">
      <c r="C137" s="2" t="e">
        <f aca="false">SUM(D137:F137)</f>
        <v>#REF!</v>
      </c>
      <c r="D137" s="2" t="e">
        <f aca="false">IF(#REF!="Gora",#REF!,"")</f>
        <v>#REF!</v>
      </c>
      <c r="E137" s="2" t="e">
        <f aca="false">IF(#REF!="Gora",#REF!,"")</f>
        <v>#REF!</v>
      </c>
      <c r="F137" s="2" t="e">
        <f aca="false">IF(#REF!="Gora",#REF!,"")</f>
        <v>#REF!</v>
      </c>
    </row>
    <row r="138" customFormat="false" ht="14.25" hidden="false" customHeight="false" outlineLevel="0" collapsed="false">
      <c r="C138" s="2" t="e">
        <f aca="false">SUM(D138:F138)</f>
        <v>#REF!</v>
      </c>
      <c r="D138" s="2" t="e">
        <f aca="false">IF(#REF!="Gora",#REF!,"")</f>
        <v>#REF!</v>
      </c>
      <c r="E138" s="2" t="e">
        <f aca="false">IF(#REF!="Gora",#REF!,"")</f>
        <v>#REF!</v>
      </c>
      <c r="F138" s="2" t="e">
        <f aca="false">IF(#REF!="Gora",#REF!,"")</f>
        <v>#REF!</v>
      </c>
    </row>
    <row r="139" customFormat="false" ht="14.25" hidden="false" customHeight="false" outlineLevel="0" collapsed="false">
      <c r="C139" s="2" t="n">
        <f aca="false">SUM(D139:F139)</f>
        <v>0</v>
      </c>
      <c r="D139" s="2" t="str">
        <f aca="false">IF('Program prioriteta'!$H112="Gora",'Program prioriteta'!I112,"")</f>
        <v/>
      </c>
      <c r="E139" s="2" t="str">
        <f aca="false">IF('Program prioriteta'!$H112="Gora",'Program prioriteta'!J112,"")</f>
        <v/>
      </c>
      <c r="F139" s="2" t="str">
        <f aca="false">IF('Program prioriteta'!$H112="Gora",'Program prioriteta'!K112,"")</f>
        <v/>
      </c>
    </row>
    <row r="140" customFormat="false" ht="14.25" hidden="false" customHeight="false" outlineLevel="0" collapsed="false">
      <c r="C140" s="2" t="n">
        <f aca="false">SUM(D140:F140)</f>
        <v>0</v>
      </c>
      <c r="D140" s="2" t="str">
        <f aca="false">IF('Program prioriteta'!$H113="Gora",'Program prioriteta'!I113,"")</f>
        <v/>
      </c>
      <c r="E140" s="2" t="str">
        <f aca="false">IF('Program prioriteta'!$H113="Gora",'Program prioriteta'!J113,"")</f>
        <v/>
      </c>
      <c r="F140" s="2" t="str">
        <f aca="false">IF('Program prioriteta'!$H113="Gora",'Program prioriteta'!K113,"")</f>
        <v/>
      </c>
    </row>
    <row r="141" customFormat="false" ht="14.25" hidden="false" customHeight="false" outlineLevel="0" collapsed="false">
      <c r="C141" s="2" t="n">
        <f aca="false">SUM(D141:F141)</f>
        <v>0</v>
      </c>
      <c r="D141" s="2" t="str">
        <f aca="false">IF('Program prioriteta'!$H114="Gora",'Program prioriteta'!I114,"")</f>
        <v/>
      </c>
      <c r="E141" s="2" t="str">
        <f aca="false">IF('Program prioriteta'!$H114="Gora",'Program prioriteta'!J114,"")</f>
        <v/>
      </c>
      <c r="F141" s="2" t="str">
        <f aca="false">IF('Program prioriteta'!$H114="Gora",'Program prioriteta'!K114,"")</f>
        <v/>
      </c>
    </row>
    <row r="142" customFormat="false" ht="14.25" hidden="false" customHeight="false" outlineLevel="0" collapsed="false">
      <c r="C142" s="2" t="e">
        <f aca="false">SUM(D142:F142)</f>
        <v>#REF!</v>
      </c>
      <c r="D142" s="2" t="e">
        <f aca="false">IF(#REF!="Gora",#REF!,"")</f>
        <v>#REF!</v>
      </c>
      <c r="E142" s="2" t="e">
        <f aca="false">IF(#REF!="Gora",#REF!,"")</f>
        <v>#REF!</v>
      </c>
      <c r="F142" s="2" t="e">
        <f aca="false">IF(#REF!="Gora",#REF!,"")</f>
        <v>#REF!</v>
      </c>
    </row>
    <row r="143" customFormat="false" ht="14.25" hidden="false" customHeight="false" outlineLevel="0" collapsed="false">
      <c r="C143" s="2" t="e">
        <f aca="false">SUM(D143:F143)</f>
        <v>#REF!</v>
      </c>
      <c r="D143" s="2" t="e">
        <f aca="false">IF(#REF!="Gora",#REF!,"")</f>
        <v>#REF!</v>
      </c>
      <c r="E143" s="2" t="e">
        <f aca="false">IF(#REF!="Gora",#REF!,"")</f>
        <v>#REF!</v>
      </c>
      <c r="F143" s="2" t="e">
        <f aca="false">IF(#REF!="Gora",#REF!,"")</f>
        <v>#REF!</v>
      </c>
    </row>
    <row r="144" customFormat="false" ht="14.25" hidden="false" customHeight="false" outlineLevel="0" collapsed="false">
      <c r="C144" s="2" t="e">
        <f aca="false">SUM(D144:F144)</f>
        <v>#REF!</v>
      </c>
      <c r="D144" s="2" t="e">
        <f aca="false">IF(#REF!="Gora",#REF!,"")</f>
        <v>#REF!</v>
      </c>
      <c r="E144" s="2" t="e">
        <f aca="false">IF(#REF!="Gora",#REF!,"")</f>
        <v>#REF!</v>
      </c>
      <c r="F144" s="2" t="e">
        <f aca="false">IF(#REF!="Gora",#REF!,"")</f>
        <v>#REF!</v>
      </c>
    </row>
    <row r="145" customFormat="false" ht="14.25" hidden="false" customHeight="false" outlineLevel="0" collapsed="false">
      <c r="C145" s="2" t="e">
        <f aca="false">SUM(D145:F145)</f>
        <v>#REF!</v>
      </c>
      <c r="D145" s="2" t="e">
        <f aca="false">IF(#REF!="Gora",#REF!,"")</f>
        <v>#REF!</v>
      </c>
      <c r="E145" s="2" t="e">
        <f aca="false">IF(#REF!="Gora",#REF!,"")</f>
        <v>#REF!</v>
      </c>
      <c r="F145" s="2" t="e">
        <f aca="false">IF(#REF!="Gora",#REF!,"")</f>
        <v>#REF!</v>
      </c>
    </row>
    <row r="146" customFormat="false" ht="14.25" hidden="false" customHeight="false" outlineLevel="0" collapsed="false">
      <c r="C146" s="2" t="n">
        <f aca="false">SUM(D146:F146)</f>
        <v>0</v>
      </c>
      <c r="D146" s="2" t="str">
        <f aca="false">IF('Program prioriteta'!$H119="Gora",'Program prioriteta'!I119,"")</f>
        <v/>
      </c>
      <c r="E146" s="2" t="str">
        <f aca="false">IF('Program prioriteta'!$H119="Gora",'Program prioriteta'!J119,"")</f>
        <v/>
      </c>
      <c r="F146" s="2" t="str">
        <f aca="false">IF('Program prioriteta'!$H119="Gora",'Program prioriteta'!K119,"")</f>
        <v/>
      </c>
    </row>
    <row r="147" customFormat="false" ht="14.25" hidden="false" customHeight="false" outlineLevel="0" collapsed="false">
      <c r="C147" s="2" t="n">
        <f aca="false">SUM(D147:F147)</f>
        <v>0</v>
      </c>
      <c r="D147" s="2" t="str">
        <f aca="false">IF('Program prioriteta'!$H120="Gora",'Program prioriteta'!I120,"")</f>
        <v/>
      </c>
      <c r="E147" s="2" t="str">
        <f aca="false">IF('Program prioriteta'!$H120="Gora",'Program prioriteta'!J120,"")</f>
        <v/>
      </c>
      <c r="F147" s="2" t="str">
        <f aca="false">IF('Program prioriteta'!$H120="Gora",'Program prioriteta'!K120,"")</f>
        <v/>
      </c>
    </row>
    <row r="148" customFormat="false" ht="14.25" hidden="false" customHeight="false" outlineLevel="0" collapsed="false">
      <c r="C148" s="2" t="n">
        <f aca="false">SUM(D148:F148)</f>
        <v>0</v>
      </c>
      <c r="D148" s="2" t="str">
        <f aca="false">IF('Program prioriteta'!$H121="Gora",'Program prioriteta'!I121,"")</f>
        <v/>
      </c>
      <c r="E148" s="2" t="str">
        <f aca="false">IF('Program prioriteta'!$H121="Gora",'Program prioriteta'!J121,"")</f>
        <v/>
      </c>
      <c r="F148" s="2" t="str">
        <f aca="false">IF('Program prioriteta'!$H121="Gora",'Program prioriteta'!K121,"")</f>
        <v/>
      </c>
    </row>
    <row r="149" customFormat="false" ht="14.25" hidden="false" customHeight="false" outlineLevel="0" collapsed="false">
      <c r="C149" s="2" t="n">
        <f aca="false">SUM(D149:F149)</f>
        <v>0</v>
      </c>
      <c r="D149" s="2" t="str">
        <f aca="false">IF('Program prioriteta'!$H122="Gora",'Program prioriteta'!I122,"")</f>
        <v/>
      </c>
      <c r="E149" s="2" t="str">
        <f aca="false">IF('Program prioriteta'!$H122="Gora",'Program prioriteta'!J122,"")</f>
        <v/>
      </c>
      <c r="F149" s="2" t="str">
        <f aca="false">IF('Program prioriteta'!$H122="Gora",'Program prioriteta'!K122,"")</f>
        <v/>
      </c>
    </row>
    <row r="150" customFormat="false" ht="14.25" hidden="false" customHeight="false" outlineLevel="0" collapsed="false">
      <c r="C150" s="2" t="n">
        <f aca="false">SUM(D150:F150)</f>
        <v>0</v>
      </c>
      <c r="D150" s="2" t="str">
        <f aca="false">IF('Program prioriteta'!$H123="Gora",'Program prioriteta'!I123,"")</f>
        <v/>
      </c>
      <c r="E150" s="2" t="str">
        <f aca="false">IF('Program prioriteta'!$H123="Gora",'Program prioriteta'!J123,"")</f>
        <v/>
      </c>
      <c r="F150" s="2" t="str">
        <f aca="false">IF('Program prioriteta'!$H123="Gora",'Program prioriteta'!K123,"")</f>
        <v/>
      </c>
    </row>
    <row r="151" customFormat="false" ht="14.25" hidden="false" customHeight="false" outlineLevel="0" collapsed="false">
      <c r="C151" s="2" t="n">
        <f aca="false">SUM(D151:F151)</f>
        <v>0</v>
      </c>
      <c r="D151" s="2" t="str">
        <f aca="false">IF('Program prioriteta'!$H124="Gora",'Program prioriteta'!I124,"")</f>
        <v/>
      </c>
      <c r="E151" s="2" t="str">
        <f aca="false">IF('Program prioriteta'!$H124="Gora",'Program prioriteta'!J124,"")</f>
        <v/>
      </c>
      <c r="F151" s="2" t="str">
        <f aca="false">IF('Program prioriteta'!$H124="Gora",'Program prioriteta'!K124,"")</f>
        <v/>
      </c>
    </row>
    <row r="152" customFormat="false" ht="14.25" hidden="false" customHeight="false" outlineLevel="0" collapsed="false">
      <c r="C152" s="2" t="n">
        <f aca="false">SUM(D152:F152)</f>
        <v>0</v>
      </c>
      <c r="D152" s="2" t="str">
        <f aca="false">IF('Program prioriteta'!$H125="Gora",'Program prioriteta'!I125,"")</f>
        <v/>
      </c>
      <c r="E152" s="2" t="str">
        <f aca="false">IF('Program prioriteta'!$H125="Gora",'Program prioriteta'!J125,"")</f>
        <v/>
      </c>
      <c r="F152" s="2" t="str">
        <f aca="false">IF('Program prioriteta'!$H125="Gora",'Program prioriteta'!K125,"")</f>
        <v/>
      </c>
    </row>
    <row r="153" customFormat="false" ht="14.25" hidden="false" customHeight="false" outlineLevel="0" collapsed="false">
      <c r="C153" s="2" t="e">
        <f aca="false">SUM(D153:F153)</f>
        <v>#REF!</v>
      </c>
      <c r="D153" s="2" t="e">
        <f aca="false">IF(#REF!="Gora",#REF!,"")</f>
        <v>#REF!</v>
      </c>
      <c r="E153" s="2" t="e">
        <f aca="false">IF(#REF!="Gora",#REF!,"")</f>
        <v>#REF!</v>
      </c>
      <c r="F153" s="2" t="e">
        <f aca="false">IF(#REF!="Gora",#REF!,"")</f>
        <v>#REF!</v>
      </c>
    </row>
    <row r="154" customFormat="false" ht="14.25" hidden="false" customHeight="false" outlineLevel="0" collapsed="false">
      <c r="C154" s="2" t="e">
        <f aca="false">SUM(D154:F154)</f>
        <v>#REF!</v>
      </c>
      <c r="D154" s="2" t="e">
        <f aca="false">IF(#REF!="Gora",#REF!,"")</f>
        <v>#REF!</v>
      </c>
      <c r="E154" s="2" t="e">
        <f aca="false">IF(#REF!="Gora",#REF!,"")</f>
        <v>#REF!</v>
      </c>
      <c r="F154" s="2" t="e">
        <f aca="false">IF(#REF!="Gora",#REF!,"")</f>
        <v>#REF!</v>
      </c>
    </row>
    <row r="155" customFormat="false" ht="14.25" hidden="false" customHeight="false" outlineLevel="0" collapsed="false">
      <c r="C155" s="2" t="e">
        <f aca="false">SUM(D155:F155)</f>
        <v>#REF!</v>
      </c>
      <c r="D155" s="2" t="e">
        <f aca="false">IF(#REF!="Gora",#REF!,"")</f>
        <v>#REF!</v>
      </c>
      <c r="E155" s="2" t="e">
        <f aca="false">IF(#REF!="Gora",#REF!,"")</f>
        <v>#REF!</v>
      </c>
      <c r="F155" s="2" t="e">
        <f aca="false">IF(#REF!="Gora",#REF!,"")</f>
        <v>#REF!</v>
      </c>
    </row>
    <row r="156" customFormat="false" ht="14.25" hidden="false" customHeight="false" outlineLevel="0" collapsed="false">
      <c r="C156" s="2" t="e">
        <f aca="false">SUM(D156:F156)</f>
        <v>#REF!</v>
      </c>
      <c r="D156" s="2" t="e">
        <f aca="false">IF(#REF!="Gora",#REF!,"")</f>
        <v>#REF!</v>
      </c>
      <c r="E156" s="2" t="e">
        <f aca="false">IF(#REF!="Gora",#REF!,"")</f>
        <v>#REF!</v>
      </c>
      <c r="F156" s="2" t="e">
        <f aca="false">IF(#REF!="Gora",#REF!,"")</f>
        <v>#REF!</v>
      </c>
    </row>
    <row r="157" customFormat="false" ht="14.25" hidden="false" customHeight="false" outlineLevel="0" collapsed="false">
      <c r="C157" s="2" t="n">
        <f aca="false">SUM(D157:F157)</f>
        <v>0</v>
      </c>
      <c r="D157" s="2" t="str">
        <f aca="false">IF('Program prioriteta'!$H127="Gora",'Program prioriteta'!I127,"")</f>
        <v/>
      </c>
      <c r="E157" s="2" t="str">
        <f aca="false">IF('Program prioriteta'!$H127="Gora",'Program prioriteta'!J127,"")</f>
        <v/>
      </c>
      <c r="F157" s="2" t="str">
        <f aca="false">IF('Program prioriteta'!$H127="Gora",'Program prioriteta'!K127,"")</f>
        <v/>
      </c>
    </row>
    <row r="158" customFormat="false" ht="14.25" hidden="false" customHeight="false" outlineLevel="0" collapsed="false">
      <c r="C158" s="2" t="n">
        <f aca="false">SUM(D158:F158)</f>
        <v>0</v>
      </c>
      <c r="D158" s="2" t="str">
        <f aca="false">IF('Program prioriteta'!$H160="Gora",'Program prioriteta'!I160,"")</f>
        <v/>
      </c>
      <c r="E158" s="2" t="str">
        <f aca="false">IF('Program prioriteta'!$H160="Gora",'Program prioriteta'!J160,"")</f>
        <v/>
      </c>
      <c r="F158" s="2" t="str">
        <f aca="false">IF('Program prioriteta'!$H160="Gora",'Program prioriteta'!K160,"")</f>
        <v/>
      </c>
    </row>
    <row r="159" customFormat="false" ht="14.25" hidden="false" customHeight="false" outlineLevel="0" collapsed="false">
      <c r="C159" s="2" t="e">
        <f aca="false">SUM(D159:F159)</f>
        <v>#REF!</v>
      </c>
      <c r="D159" s="2" t="e">
        <f aca="false">IF(#REF!="Gora",#REF!,"")</f>
        <v>#REF!</v>
      </c>
      <c r="E159" s="2" t="e">
        <f aca="false">IF(#REF!="Gora",#REF!,"")</f>
        <v>#REF!</v>
      </c>
      <c r="F159" s="2" t="e">
        <f aca="false">IF(#REF!="Gora",#REF!,"")</f>
        <v>#REF!</v>
      </c>
    </row>
    <row r="160" customFormat="false" ht="14.25" hidden="false" customHeight="false" outlineLevel="0" collapsed="false">
      <c r="C160" s="2" t="e">
        <f aca="false">SUM(D160:F160)</f>
        <v>#REF!</v>
      </c>
      <c r="D160" s="2" t="e">
        <f aca="false">IF(#REF!="Gora",#REF!,"")</f>
        <v>#REF!</v>
      </c>
      <c r="E160" s="2" t="e">
        <f aca="false">IF(#REF!="Gora",#REF!,"")</f>
        <v>#REF!</v>
      </c>
      <c r="F160" s="2" t="e">
        <f aca="false">IF(#REF!="Gora",#REF!,"")</f>
        <v>#REF!</v>
      </c>
    </row>
    <row r="161" customFormat="false" ht="14.25" hidden="false" customHeight="false" outlineLevel="0" collapsed="false">
      <c r="C161" s="2" t="n">
        <f aca="false">SUM(D161:F161)</f>
        <v>0</v>
      </c>
      <c r="D161" s="2" t="str">
        <f aca="false">IF('Program prioriteta'!$H157="Gora",'Program prioriteta'!I157,"")</f>
        <v/>
      </c>
      <c r="E161" s="2" t="str">
        <f aca="false">IF('Program prioriteta'!$H157="Gora",'Program prioriteta'!J157,"")</f>
        <v/>
      </c>
      <c r="F161" s="2" t="str">
        <f aca="false">IF('Program prioriteta'!$H157="Gora",'Program prioriteta'!K157,"")</f>
        <v/>
      </c>
    </row>
    <row r="162" customFormat="false" ht="14.25" hidden="false" customHeight="false" outlineLevel="0" collapsed="false">
      <c r="C162" s="2" t="e">
        <f aca="false">SUM(D162:F162)</f>
        <v>#REF!</v>
      </c>
      <c r="D162" s="2" t="e">
        <f aca="false">IF(#REF!="Gora",#REF!,"")</f>
        <v>#REF!</v>
      </c>
      <c r="E162" s="2" t="e">
        <f aca="false">IF(#REF!="Gora",#REF!,"")</f>
        <v>#REF!</v>
      </c>
      <c r="F162" s="2" t="e">
        <f aca="false">IF(#REF!="Gora",#REF!,"")</f>
        <v>#REF!</v>
      </c>
    </row>
    <row r="163" customFormat="false" ht="14.25" hidden="false" customHeight="false" outlineLevel="0" collapsed="false">
      <c r="C163" s="2" t="e">
        <f aca="false">SUM(D163:F163)</f>
        <v>#REF!</v>
      </c>
      <c r="D163" s="2" t="e">
        <f aca="false">IF(#REF!="Gora",#REF!,"")</f>
        <v>#REF!</v>
      </c>
      <c r="E163" s="2" t="e">
        <f aca="false">IF(#REF!="Gora",#REF!,"")</f>
        <v>#REF!</v>
      </c>
      <c r="F163" s="2" t="e">
        <f aca="false">IF(#REF!="Gora",#REF!,"")</f>
        <v>#REF!</v>
      </c>
    </row>
    <row r="164" customFormat="false" ht="14.25" hidden="false" customHeight="false" outlineLevel="0" collapsed="false">
      <c r="C164" s="2" t="e">
        <f aca="false">SUM(D164:F164)</f>
        <v>#REF!</v>
      </c>
      <c r="D164" s="2" t="e">
        <f aca="false">IF(#REF!="Gora",#REF!,"")</f>
        <v>#REF!</v>
      </c>
      <c r="E164" s="2" t="e">
        <f aca="false">IF(#REF!="Gora",#REF!,"")</f>
        <v>#REF!</v>
      </c>
      <c r="F164" s="2" t="e">
        <f aca="false">IF(#REF!="Gora",#REF!,"")</f>
        <v>#REF!</v>
      </c>
    </row>
    <row r="165" customFormat="false" ht="14.25" hidden="false" customHeight="false" outlineLevel="0" collapsed="false">
      <c r="C165" s="2" t="n">
        <f aca="false">SUM(D165:F165)</f>
        <v>0</v>
      </c>
      <c r="D165" s="2" t="str">
        <f aca="false">IF('Program prioriteta'!$H145="Gora",'Program prioriteta'!I145,"")</f>
        <v/>
      </c>
      <c r="E165" s="2" t="str">
        <f aca="false">IF('Program prioriteta'!$H145="Gora",'Program prioriteta'!J145,"")</f>
        <v/>
      </c>
      <c r="F165" s="2" t="str">
        <f aca="false">IF('Program prioriteta'!$H145="Gora",'Program prioriteta'!K145,"")</f>
        <v/>
      </c>
    </row>
    <row r="166" customFormat="false" ht="14.25" hidden="false" customHeight="false" outlineLevel="0" collapsed="false">
      <c r="C166" s="2" t="n">
        <f aca="false">SUM(D166:F166)</f>
        <v>0</v>
      </c>
      <c r="D166" s="2" t="str">
        <f aca="false">IF('Program prioriteta'!$H147="Gora",'Program prioriteta'!I147,"")</f>
        <v/>
      </c>
      <c r="E166" s="2" t="str">
        <f aca="false">IF('Program prioriteta'!$H147="Gora",'Program prioriteta'!J147,"")</f>
        <v/>
      </c>
      <c r="F166" s="2" t="str">
        <f aca="false">IF('Program prioriteta'!$H147="Gora",'Program prioriteta'!K147,"")</f>
        <v/>
      </c>
    </row>
    <row r="167" customFormat="false" ht="14.25" hidden="false" customHeight="false" outlineLevel="0" collapsed="false">
      <c r="C167" s="2" t="e">
        <f aca="false">SUM(D167:F167)</f>
        <v>#REF!</v>
      </c>
      <c r="D167" s="2" t="e">
        <f aca="false">IF(#REF!="Gora",#REF!,"")</f>
        <v>#REF!</v>
      </c>
      <c r="E167" s="2" t="e">
        <f aca="false">IF(#REF!="Gora",#REF!,"")</f>
        <v>#REF!</v>
      </c>
      <c r="F167" s="2" t="e">
        <f aca="false">IF(#REF!="Gora",#REF!,"")</f>
        <v>#REF!</v>
      </c>
    </row>
    <row r="168" customFormat="false" ht="14.25" hidden="false" customHeight="false" outlineLevel="0" collapsed="false">
      <c r="C168" s="2" t="e">
        <f aca="false">SUM(D168:F168)</f>
        <v>#REF!</v>
      </c>
      <c r="D168" s="2" t="e">
        <f aca="false">IF(#REF!="Gora",#REF!,"")</f>
        <v>#REF!</v>
      </c>
      <c r="E168" s="2" t="e">
        <f aca="false">IF(#REF!="Gora",#REF!,"")</f>
        <v>#REF!</v>
      </c>
      <c r="F168" s="2" t="e">
        <f aca="false">IF(#REF!="Gora",#REF!,"")</f>
        <v>#REF!</v>
      </c>
    </row>
    <row r="169" customFormat="false" ht="14.25" hidden="false" customHeight="false" outlineLevel="0" collapsed="false">
      <c r="C169" s="2" t="e">
        <f aca="false">SUM(D169:F169)</f>
        <v>#REF!</v>
      </c>
      <c r="D169" s="2" t="e">
        <f aca="false">IF(#REF!="Gora",#REF!,"")</f>
        <v>#REF!</v>
      </c>
      <c r="E169" s="2" t="e">
        <f aca="false">IF(#REF!="Gora",#REF!,"")</f>
        <v>#REF!</v>
      </c>
      <c r="F169" s="2" t="e">
        <f aca="false">IF(#REF!="Gora",#REF!,"")</f>
        <v>#REF!</v>
      </c>
    </row>
    <row r="170" customFormat="false" ht="14.25" hidden="false" customHeight="false" outlineLevel="0" collapsed="false">
      <c r="C170" s="2" t="n">
        <f aca="false">SUM(D170:F170)</f>
        <v>0</v>
      </c>
      <c r="D170" s="2" t="str">
        <f aca="false">IF('Program prioriteta'!$H128="Gora",'Program prioriteta'!I128,"")</f>
        <v/>
      </c>
      <c r="E170" s="2" t="str">
        <f aca="false">IF('Program prioriteta'!$H128="Gora",'Program prioriteta'!J128,"")</f>
        <v/>
      </c>
      <c r="F170" s="2" t="str">
        <f aca="false">IF('Program prioriteta'!$H128="Gora",'Program prioriteta'!K128,"")</f>
        <v/>
      </c>
    </row>
    <row r="171" customFormat="false" ht="14.25" hidden="false" customHeight="false" outlineLevel="0" collapsed="false">
      <c r="C171" s="2" t="n">
        <f aca="false">SUM(D171:F171)</f>
        <v>0</v>
      </c>
      <c r="D171" s="2" t="str">
        <f aca="false">IF('Program prioriteta'!$H133="Gora",'Program prioriteta'!I133,"")</f>
        <v/>
      </c>
      <c r="E171" s="2" t="str">
        <f aca="false">IF('Program prioriteta'!$H133="Gora",'Program prioriteta'!J133,"")</f>
        <v/>
      </c>
      <c r="F171" s="2" t="str">
        <f aca="false">IF('Program prioriteta'!$H133="Gora",'Program prioriteta'!K133,"")</f>
        <v/>
      </c>
    </row>
    <row r="172" customFormat="false" ht="14.25" hidden="false" customHeight="false" outlineLevel="0" collapsed="false">
      <c r="C172" s="2" t="e">
        <f aca="false">SUM(D172:F172)</f>
        <v>#REF!</v>
      </c>
      <c r="D172" s="2" t="e">
        <f aca="false">IF(#REF!="Gora",#REF!,"")</f>
        <v>#REF!</v>
      </c>
      <c r="E172" s="2" t="e">
        <f aca="false">IF(#REF!="Gora",#REF!,"")</f>
        <v>#REF!</v>
      </c>
      <c r="F172" s="2" t="e">
        <f aca="false">IF(#REF!="Gora",#REF!,"")</f>
        <v>#REF!</v>
      </c>
    </row>
    <row r="173" customFormat="false" ht="14.25" hidden="false" customHeight="false" outlineLevel="0" collapsed="false">
      <c r="C173" s="2" t="e">
        <f aca="false">SUM(D173:F173)</f>
        <v>#REF!</v>
      </c>
      <c r="D173" s="2" t="e">
        <f aca="false">IF(#REF!="Gora",#REF!,"")</f>
        <v>#REF!</v>
      </c>
      <c r="E173" s="2" t="e">
        <f aca="false">IF(#REF!="Gora",#REF!,"")</f>
        <v>#REF!</v>
      </c>
      <c r="F173" s="2" t="e">
        <f aca="false">IF(#REF!="Gora",#REF!,"")</f>
        <v>#REF!</v>
      </c>
    </row>
    <row r="174" customFormat="false" ht="14.25" hidden="false" customHeight="false" outlineLevel="0" collapsed="false">
      <c r="C174" s="2" t="e">
        <f aca="false">SUM(D174:F174)</f>
        <v>#REF!</v>
      </c>
      <c r="D174" s="2" t="e">
        <f aca="false">IF(#REF!="Gora",#REF!,"")</f>
        <v>#REF!</v>
      </c>
      <c r="E174" s="2" t="e">
        <f aca="false">IF(#REF!="Gora",#REF!,"")</f>
        <v>#REF!</v>
      </c>
      <c r="F174" s="2" t="e">
        <f aca="false">IF(#REF!="Gora",#REF!,"")</f>
        <v>#REF!</v>
      </c>
    </row>
    <row r="175" customFormat="false" ht="14.25" hidden="false" customHeight="false" outlineLevel="0" collapsed="false">
      <c r="C175" s="2" t="e">
        <f aca="false">SUM(D175:F175)</f>
        <v>#REF!</v>
      </c>
      <c r="D175" s="2" t="e">
        <f aca="false">IF(#REF!="Gora",#REF!,"")</f>
        <v>#REF!</v>
      </c>
      <c r="E175" s="2" t="e">
        <f aca="false">IF(#REF!="Gora",#REF!,"")</f>
        <v>#REF!</v>
      </c>
      <c r="F175" s="2" t="e">
        <f aca="false">IF(#REF!="Gora",#REF!,"")</f>
        <v>#REF!</v>
      </c>
    </row>
    <row r="176" customFormat="false" ht="14.25" hidden="false" customHeight="false" outlineLevel="0" collapsed="false">
      <c r="C176" s="2" t="n">
        <f aca="false">SUM(D176:F176)</f>
        <v>1</v>
      </c>
      <c r="D176" s="2" t="n">
        <f aca="false">IF('Program prioriteta'!$H161="Gora",'Program prioriteta'!I161,"")</f>
        <v>1</v>
      </c>
      <c r="E176" s="2" t="str">
        <f aca="false">IF('Program prioriteta'!$H161="Gora",'Program prioriteta'!J161,"")</f>
        <v/>
      </c>
      <c r="F176" s="2" t="str">
        <f aca="false">IF('Program prioriteta'!$H161="Gora",'Program prioriteta'!K161,"")</f>
        <v/>
      </c>
    </row>
    <row r="177" customFormat="false" ht="14.25" hidden="false" customHeight="false" outlineLevel="0" collapsed="false">
      <c r="C177" s="2" t="n">
        <f aca="false">SUM(D177:F177)</f>
        <v>0</v>
      </c>
      <c r="D177" s="2" t="str">
        <f aca="false">IF('Program prioriteta'!$H162="Gora",'Program prioriteta'!I162,"")</f>
        <v/>
      </c>
      <c r="E177" s="2" t="str">
        <f aca="false">IF('Program prioriteta'!$H162="Gora",'Program prioriteta'!J162,"")</f>
        <v/>
      </c>
      <c r="F177" s="2" t="str">
        <f aca="false">IF('Program prioriteta'!$H162="Gora",'Program prioriteta'!K162,"")</f>
        <v/>
      </c>
    </row>
    <row r="178" customFormat="false" ht="14.25" hidden="false" customHeight="false" outlineLevel="0" collapsed="false">
      <c r="C178" s="2" t="e">
        <f aca="false">SUM(D178:F178)</f>
        <v>#REF!</v>
      </c>
      <c r="D178" s="2" t="e">
        <f aca="false">IF(#REF!="Gora",#REF!,"")</f>
        <v>#REF!</v>
      </c>
      <c r="E178" s="2" t="e">
        <f aca="false">IF(#REF!="Gora",#REF!,"")</f>
        <v>#REF!</v>
      </c>
      <c r="F178" s="2" t="e">
        <f aca="false">IF(#REF!="Gora",#REF!,"")</f>
        <v>#REF!</v>
      </c>
    </row>
    <row r="179" customFormat="false" ht="14.25" hidden="false" customHeight="false" outlineLevel="0" collapsed="false">
      <c r="C179" s="2" t="e">
        <f aca="false">SUM(D179:F179)</f>
        <v>#REF!</v>
      </c>
      <c r="D179" s="2" t="e">
        <f aca="false">IF(#REF!="Gora",#REF!,"")</f>
        <v>#REF!</v>
      </c>
      <c r="E179" s="2" t="e">
        <f aca="false">IF(#REF!="Gora",#REF!,"")</f>
        <v>#REF!</v>
      </c>
      <c r="F179" s="2" t="e">
        <f aca="false">IF(#REF!="Gora",#REF!,"")</f>
        <v>#REF!</v>
      </c>
    </row>
    <row r="180" customFormat="false" ht="14.25" hidden="false" customHeight="false" outlineLevel="0" collapsed="false">
      <c r="C180" s="2" t="e">
        <f aca="false">SUM(D180:F180)</f>
        <v>#REF!</v>
      </c>
      <c r="D180" s="2" t="e">
        <f aca="false">IF(#REF!="Gora",#REF!,"")</f>
        <v>#REF!</v>
      </c>
      <c r="E180" s="2" t="e">
        <f aca="false">IF(#REF!="Gora",#REF!,"")</f>
        <v>#REF!</v>
      </c>
      <c r="F180" s="2" t="e">
        <f aca="false">IF(#REF!="Gora",#REF!,"")</f>
        <v>#REF!</v>
      </c>
    </row>
    <row r="181" customFormat="false" ht="14.25" hidden="false" customHeight="false" outlineLevel="0" collapsed="false">
      <c r="C181" s="2" t="e">
        <f aca="false">SUM(D181:F181)</f>
        <v>#REF!</v>
      </c>
      <c r="D181" s="2" t="e">
        <f aca="false">IF(#REF!="Gora",#REF!,"")</f>
        <v>#REF!</v>
      </c>
      <c r="E181" s="2" t="e">
        <f aca="false">IF(#REF!="Gora",#REF!,"")</f>
        <v>#REF!</v>
      </c>
      <c r="F181" s="2" t="e">
        <f aca="false">IF(#REF!="Gora",#REF!,"")</f>
        <v>#REF!</v>
      </c>
    </row>
    <row r="182" customFormat="false" ht="14.25" hidden="false" customHeight="false" outlineLevel="0" collapsed="false">
      <c r="C182" s="2" t="e">
        <f aca="false">SUM(D182:F182)</f>
        <v>#REF!</v>
      </c>
      <c r="D182" s="2" t="e">
        <f aca="false">IF(#REF!="Gora",#REF!,"")</f>
        <v>#REF!</v>
      </c>
      <c r="E182" s="2" t="e">
        <f aca="false">IF(#REF!="Gora",#REF!,"")</f>
        <v>#REF!</v>
      </c>
      <c r="F182" s="2" t="e">
        <f aca="false">IF(#REF!="Gora",#REF!,"")</f>
        <v>#REF!</v>
      </c>
    </row>
    <row r="183" customFormat="false" ht="14.25" hidden="false" customHeight="false" outlineLevel="0" collapsed="false">
      <c r="C183" s="2" t="e">
        <f aca="false">SUM(D183:F183)</f>
        <v>#REF!</v>
      </c>
      <c r="D183" s="2" t="e">
        <f aca="false">IF(#REF!="Gora",#REF!,"")</f>
        <v>#REF!</v>
      </c>
      <c r="E183" s="2" t="e">
        <f aca="false">IF(#REF!="Gora",#REF!,"")</f>
        <v>#REF!</v>
      </c>
      <c r="F183" s="2" t="e">
        <f aca="false">IF(#REF!="Gora",#REF!,"")</f>
        <v>#REF!</v>
      </c>
    </row>
    <row r="184" customFormat="false" ht="14.25" hidden="false" customHeight="false" outlineLevel="0" collapsed="false">
      <c r="C184" s="2" t="e">
        <f aca="false">SUM(D184:F184)</f>
        <v>#REF!</v>
      </c>
      <c r="D184" s="2" t="e">
        <f aca="false">IF(#REF!="Gora",#REF!,"")</f>
        <v>#REF!</v>
      </c>
      <c r="E184" s="2" t="e">
        <f aca="false">IF(#REF!="Gora",#REF!,"")</f>
        <v>#REF!</v>
      </c>
      <c r="F184" s="2" t="e">
        <f aca="false">IF(#REF!="Gora",#REF!,"")</f>
        <v>#REF!</v>
      </c>
    </row>
    <row r="185" customFormat="false" ht="14.25" hidden="false" customHeight="false" outlineLevel="0" collapsed="false">
      <c r="C185" s="2" t="e">
        <f aca="false">SUM(D185:F185)</f>
        <v>#REF!</v>
      </c>
      <c r="D185" s="2" t="e">
        <f aca="false">IF(#REF!="Gora",#REF!,"")</f>
        <v>#REF!</v>
      </c>
      <c r="E185" s="2" t="e">
        <f aca="false">IF(#REF!="Gora",#REF!,"")</f>
        <v>#REF!</v>
      </c>
      <c r="F185" s="2" t="e">
        <f aca="false">IF(#REF!="Gora",#REF!,"")</f>
        <v>#REF!</v>
      </c>
    </row>
    <row r="186" s="268" customFormat="true" ht="14.25" hidden="false" customHeight="false" outlineLevel="0" collapsed="false">
      <c r="B186" s="269"/>
      <c r="D186" s="270"/>
      <c r="E186" s="270"/>
      <c r="F186" s="270"/>
    </row>
    <row r="187" s="271" customFormat="true" ht="14.25" hidden="false" customHeight="false" outlineLevel="0" collapsed="false">
      <c r="B187" s="272"/>
      <c r="C187" s="273" t="e">
        <f aca="false">SUM(C35:C185)</f>
        <v>#REF!</v>
      </c>
      <c r="D187" s="273" t="e">
        <f aca="false">SUM(D35:D185)</f>
        <v>#REF!</v>
      </c>
      <c r="E187" s="273" t="e">
        <f aca="false">SUM(E35:E185)</f>
        <v>#REF!</v>
      </c>
      <c r="F187" s="273" t="e">
        <f aca="false">SUM(F35:F185)</f>
        <v>#REF!</v>
      </c>
    </row>
    <row r="220" s="253" customFormat="true" ht="14.25" hidden="false" customHeight="false" outlineLevel="0" collapsed="false">
      <c r="B220" s="274"/>
      <c r="D220" s="227"/>
      <c r="E220" s="227"/>
      <c r="F220" s="227"/>
    </row>
    <row r="996" customFormat="false" ht="14.25" hidden="false" customHeight="false" outlineLevel="0" collapsed="false">
      <c r="D996" s="2" t="str">
        <f aca="false">IF('Program prioriteta'!$H982="Kobilja Glava",'Program prioriteta'!I982,"")</f>
        <v/>
      </c>
      <c r="E996" s="2" t="str">
        <f aca="false">IF('Program prioriteta'!$H982="Kobilja Glava",'Program prioriteta'!J982,"")</f>
        <v/>
      </c>
      <c r="F996" s="2" t="str">
        <f aca="false">IF('Program prioriteta'!$H982="Kobilja Glava",'Program prioriteta'!K982,"")</f>
        <v/>
      </c>
    </row>
    <row r="997" customFormat="false" ht="14.25" hidden="false" customHeight="false" outlineLevel="0" collapsed="false">
      <c r="D997" s="2" t="str">
        <f aca="false">IF('Program prioriteta'!$H983="Kobilja Glava",'Program prioriteta'!I983,"")</f>
        <v/>
      </c>
      <c r="E997" s="2" t="str">
        <f aca="false">IF('Program prioriteta'!$H983="Kobilja Glava",'Program prioriteta'!J983,"")</f>
        <v/>
      </c>
      <c r="F997" s="2" t="str">
        <f aca="false">IF('Program prioriteta'!$H983="Kobilja Glava",'Program prioriteta'!K983,"")</f>
        <v/>
      </c>
    </row>
    <row r="998" customFormat="false" ht="14.25" hidden="false" customHeight="false" outlineLevel="0" collapsed="false">
      <c r="D998" s="2" t="str">
        <f aca="false">IF('Program prioriteta'!$H984="Kobilja Glava",'Program prioriteta'!I984,"")</f>
        <v/>
      </c>
      <c r="E998" s="2" t="str">
        <f aca="false">IF('Program prioriteta'!$H984="Kobilja Glava",'Program prioriteta'!J984,"")</f>
        <v/>
      </c>
      <c r="F998" s="2" t="str">
        <f aca="false">IF('Program prioriteta'!$H984="Kobilja Glava",'Program prioriteta'!K984,"")</f>
        <v/>
      </c>
    </row>
    <row r="999" customFormat="false" ht="14.25" hidden="false" customHeight="false" outlineLevel="0" collapsed="false">
      <c r="D999" s="2" t="str">
        <f aca="false">IF('Program prioriteta'!$H985="Kobilja Glava",'Program prioriteta'!I985,"")</f>
        <v/>
      </c>
      <c r="E999" s="2" t="str">
        <f aca="false">IF('Program prioriteta'!$H985="Kobilja Glava",'Program prioriteta'!J985,"")</f>
        <v/>
      </c>
      <c r="F999" s="2" t="str">
        <f aca="false">IF('Program prioriteta'!$H985="Kobilja Glava",'Program prioriteta'!K985,"")</f>
        <v/>
      </c>
    </row>
    <row r="1000" customFormat="false" ht="14.25" hidden="false" customHeight="false" outlineLevel="0" collapsed="false">
      <c r="D1000" s="2" t="str">
        <f aca="false">IF('Program prioriteta'!$H986="Kobilja Glava",'Program prioriteta'!I986,"")</f>
        <v/>
      </c>
      <c r="E1000" s="2" t="str">
        <f aca="false">IF('Program prioriteta'!$H986="Kobilja Glava",'Program prioriteta'!J986,"")</f>
        <v/>
      </c>
      <c r="F1000" s="2" t="str">
        <f aca="false">IF('Program prioriteta'!$H986="Kobilja Glava",'Program prioriteta'!K986,"")</f>
        <v/>
      </c>
    </row>
    <row r="1001" customFormat="false" ht="14.25" hidden="false" customHeight="false" outlineLevel="0" collapsed="false">
      <c r="D1001" s="2" t="str">
        <f aca="false">IF('Program prioriteta'!$H987="Kobilja Glava",'Program prioriteta'!I987,"")</f>
        <v/>
      </c>
      <c r="E1001" s="2" t="str">
        <f aca="false">IF('Program prioriteta'!$H987="Kobilja Glava",'Program prioriteta'!J987,"")</f>
        <v/>
      </c>
      <c r="F1001" s="2" t="str">
        <f aca="false">IF('Program prioriteta'!$H987="Kobilja Glava",'Program prioriteta'!K987,"")</f>
        <v/>
      </c>
    </row>
    <row r="1002" customFormat="false" ht="14.25" hidden="false" customHeight="false" outlineLevel="0" collapsed="false">
      <c r="D1002" s="2" t="str">
        <f aca="false">IF('Program prioriteta'!$H988="Kobilja Glava",'Program prioriteta'!I988,"")</f>
        <v/>
      </c>
      <c r="E1002" s="2" t="str">
        <f aca="false">IF('Program prioriteta'!$H988="Kobilja Glava",'Program prioriteta'!J988,"")</f>
        <v/>
      </c>
      <c r="F1002" s="2" t="str">
        <f aca="false">IF('Program prioriteta'!$H988="Kobilja Glava",'Program prioriteta'!K988,"")</f>
        <v/>
      </c>
    </row>
    <row r="1003" customFormat="false" ht="14.25" hidden="false" customHeight="false" outlineLevel="0" collapsed="false">
      <c r="D1003" s="2" t="str">
        <f aca="false">IF('Program prioriteta'!$H989="Kobilja Glava",'Program prioriteta'!I989,"")</f>
        <v/>
      </c>
      <c r="E1003" s="2" t="str">
        <f aca="false">IF('Program prioriteta'!$H989="Kobilja Glava",'Program prioriteta'!J989,"")</f>
        <v/>
      </c>
      <c r="F1003" s="2" t="str">
        <f aca="false">IF('Program prioriteta'!$H989="Kobilja Glava",'Program prioriteta'!K989,"")</f>
        <v/>
      </c>
    </row>
  </sheetData>
  <mergeCells count="6">
    <mergeCell ref="A2:F2"/>
    <mergeCell ref="A3:F3"/>
    <mergeCell ref="A5:F5"/>
    <mergeCell ref="A7:A8"/>
    <mergeCell ref="B7:B8"/>
    <mergeCell ref="C7:F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I178" activeCellId="0" sqref="I178"/>
    </sheetView>
  </sheetViews>
  <sheetFormatPr defaultColWidth="9.13671875" defaultRowHeight="14.25" zeroHeight="false" outlineLevelRow="0" outlineLevelCol="0"/>
  <cols>
    <col collapsed="false" customWidth="true" hidden="false" outlineLevel="0" max="1" min="1" style="3" width="6.56"/>
    <col collapsed="false" customWidth="true" hidden="false" outlineLevel="0" max="2" min="2" style="244" width="30.41"/>
    <col collapsed="false" customWidth="true" hidden="false" outlineLevel="0" max="3" min="3" style="3" width="18.41"/>
    <col collapsed="false" customWidth="true" hidden="false" outlineLevel="0" max="6" min="4" style="2" width="18.41"/>
    <col collapsed="false" customWidth="false" hidden="false" outlineLevel="0" max="257" min="7" style="3" width="9.14"/>
  </cols>
  <sheetData>
    <row r="2" customFormat="false" ht="15.75" hidden="false" customHeight="true" outlineLevel="0" collapsed="false">
      <c r="A2" s="34" t="s">
        <v>441</v>
      </c>
      <c r="B2" s="34"/>
      <c r="C2" s="34"/>
      <c r="D2" s="34"/>
      <c r="E2" s="34"/>
      <c r="F2" s="34"/>
      <c r="G2" s="35"/>
      <c r="H2" s="35"/>
      <c r="I2" s="35"/>
      <c r="J2" s="35"/>
      <c r="K2" s="35"/>
    </row>
    <row r="3" customFormat="false" ht="15.75" hidden="false" customHeight="true" outlineLevel="0" collapsed="false">
      <c r="A3" s="34" t="s">
        <v>452</v>
      </c>
      <c r="B3" s="34"/>
      <c r="C3" s="34"/>
      <c r="D3" s="34"/>
      <c r="E3" s="34"/>
      <c r="F3" s="34"/>
      <c r="G3" s="245"/>
      <c r="H3" s="245"/>
      <c r="I3" s="245"/>
      <c r="J3" s="245"/>
      <c r="K3" s="245"/>
      <c r="L3" s="245"/>
    </row>
    <row r="5" s="261" customFormat="true" ht="15.75" hidden="false" customHeight="true" outlineLevel="0" collapsed="false">
      <c r="A5" s="260" t="s">
        <v>461</v>
      </c>
      <c r="B5" s="260"/>
      <c r="C5" s="260"/>
      <c r="D5" s="260"/>
      <c r="E5" s="260"/>
      <c r="F5" s="260"/>
    </row>
    <row r="7" s="261" customFormat="true" ht="15.75" hidden="false" customHeight="true" outlineLevel="0" collapsed="false">
      <c r="A7" s="262" t="s">
        <v>444</v>
      </c>
      <c r="B7" s="262" t="s">
        <v>445</v>
      </c>
      <c r="C7" s="262" t="s">
        <v>446</v>
      </c>
      <c r="D7" s="262"/>
      <c r="E7" s="262"/>
      <c r="F7" s="262"/>
      <c r="G7" s="263"/>
      <c r="H7" s="263"/>
    </row>
    <row r="8" s="261" customFormat="true" ht="31.5" hidden="false" customHeight="false" outlineLevel="0" collapsed="false">
      <c r="A8" s="262"/>
      <c r="B8" s="262"/>
      <c r="C8" s="262" t="s">
        <v>10</v>
      </c>
      <c r="D8" s="262" t="s">
        <v>447</v>
      </c>
      <c r="E8" s="262" t="s">
        <v>448</v>
      </c>
      <c r="F8" s="262" t="s">
        <v>449</v>
      </c>
      <c r="G8" s="263"/>
      <c r="H8" s="263"/>
    </row>
    <row r="9" s="267" customFormat="true" ht="15.75" hidden="false" customHeight="false" outlineLevel="0" collapsed="false">
      <c r="A9" s="264"/>
      <c r="B9" s="265" t="s">
        <v>451</v>
      </c>
      <c r="C9" s="266" t="e">
        <f aca="false">C187</f>
        <v>#REF!</v>
      </c>
      <c r="D9" s="266" t="e">
        <f aca="false">D187</f>
        <v>#REF!</v>
      </c>
      <c r="E9" s="266" t="e">
        <f aca="false">E187</f>
        <v>#REF!</v>
      </c>
      <c r="F9" s="266" t="e">
        <f aca="false">F187</f>
        <v>#REF!</v>
      </c>
    </row>
    <row r="34" s="268" customFormat="true" ht="14.25" hidden="false" customHeight="false" outlineLevel="0" collapsed="false">
      <c r="B34" s="269"/>
      <c r="D34" s="270"/>
      <c r="E34" s="270"/>
      <c r="F34" s="270"/>
    </row>
    <row r="35" customFormat="false" ht="14.25" hidden="false" customHeight="false" outlineLevel="0" collapsed="false">
      <c r="C35" s="2" t="n">
        <f aca="false">SUM(D35:F35)</f>
        <v>0</v>
      </c>
      <c r="D35" s="2" t="str">
        <f aca="false">IF('Program prioriteta'!$H20="Zajednički",'Program prioriteta'!I20,"")</f>
        <v/>
      </c>
      <c r="E35" s="2" t="str">
        <f aca="false">IF('Program prioriteta'!$H20="Zajednički",'Program prioriteta'!J20,"")</f>
        <v/>
      </c>
      <c r="F35" s="2" t="str">
        <f aca="false">IF('Program prioriteta'!$H20="Zajednički",'Program prioriteta'!K20,"")</f>
        <v/>
      </c>
    </row>
    <row r="36" customFormat="false" ht="14.25" hidden="false" customHeight="false" outlineLevel="0" collapsed="false">
      <c r="C36" s="2" t="e">
        <f aca="false">SUM(D36:F36)</f>
        <v>#REF!</v>
      </c>
      <c r="D36" s="2" t="e">
        <f aca="false">IF(#REF!="Zajednički",#REF!,"")</f>
        <v>#REF!</v>
      </c>
      <c r="E36" s="2" t="e">
        <f aca="false">IF(#REF!="Zajednički",#REF!,"")</f>
        <v>#REF!</v>
      </c>
      <c r="F36" s="2" t="e">
        <f aca="false">IF(#REF!="Zajednički",#REF!,"")</f>
        <v>#REF!</v>
      </c>
    </row>
    <row r="37" customFormat="false" ht="14.25" hidden="false" customHeight="false" outlineLevel="0" collapsed="false">
      <c r="C37" s="2" t="e">
        <f aca="false">SUM(D37:F37)</f>
        <v>#REF!</v>
      </c>
      <c r="D37" s="2" t="e">
        <f aca="false">IF(#REF!="Zajednički",#REF!,"")</f>
        <v>#REF!</v>
      </c>
      <c r="E37" s="2" t="e">
        <f aca="false">IF(#REF!="Zajednički",#REF!,"")</f>
        <v>#REF!</v>
      </c>
      <c r="F37" s="2" t="e">
        <f aca="false">IF(#REF!="Zajednički",#REF!,"")</f>
        <v>#REF!</v>
      </c>
    </row>
    <row r="38" customFormat="false" ht="14.25" hidden="false" customHeight="false" outlineLevel="0" collapsed="false">
      <c r="C38" s="2" t="n">
        <f aca="false">SUM(D38:F38)</f>
        <v>0</v>
      </c>
      <c r="D38" s="2" t="str">
        <f aca="false">IF('Program prioriteta'!$H21="Zajednički",'Program prioriteta'!I21,"")</f>
        <v/>
      </c>
      <c r="E38" s="2" t="str">
        <f aca="false">IF('Program prioriteta'!$H21="Zajednički",'Program prioriteta'!J21,"")</f>
        <v/>
      </c>
      <c r="F38" s="2" t="str">
        <f aca="false">IF('Program prioriteta'!$H21="Zajednički",'Program prioriteta'!K21,"")</f>
        <v/>
      </c>
    </row>
    <row r="39" customFormat="false" ht="14.25" hidden="false" customHeight="false" outlineLevel="0" collapsed="false">
      <c r="C39" s="2" t="e">
        <f aca="false">SUM(D39:F39)</f>
        <v>#REF!</v>
      </c>
      <c r="D39" s="2" t="e">
        <f aca="false">IF(#REF!="Zajednički",#REF!,"")</f>
        <v>#REF!</v>
      </c>
      <c r="E39" s="2" t="e">
        <f aca="false">IF(#REF!="Zajednički",#REF!,"")</f>
        <v>#REF!</v>
      </c>
      <c r="F39" s="2" t="e">
        <f aca="false">IF(#REF!="Zajednički",#REF!,"")</f>
        <v>#REF!</v>
      </c>
    </row>
    <row r="40" customFormat="false" ht="14.25" hidden="false" customHeight="false" outlineLevel="0" collapsed="false">
      <c r="C40" s="2" t="e">
        <f aca="false">SUM(D40:F40)</f>
        <v>#REF!</v>
      </c>
      <c r="D40" s="2" t="e">
        <f aca="false">IF(#REF!="Zajednički",#REF!,"")</f>
        <v>#REF!</v>
      </c>
      <c r="E40" s="2" t="e">
        <f aca="false">IF(#REF!="Zajednički",#REF!,"")</f>
        <v>#REF!</v>
      </c>
      <c r="F40" s="2" t="e">
        <f aca="false">IF(#REF!="Zajednički",#REF!,"")</f>
        <v>#REF!</v>
      </c>
    </row>
    <row r="41" customFormat="false" ht="14.25" hidden="false" customHeight="false" outlineLevel="0" collapsed="false">
      <c r="C41" s="2" t="e">
        <f aca="false">SUM(D41:F41)</f>
        <v>#REF!</v>
      </c>
      <c r="D41" s="2" t="e">
        <f aca="false">IF(#REF!="Zajednički",#REF!,"")</f>
        <v>#REF!</v>
      </c>
      <c r="E41" s="2" t="e">
        <f aca="false">IF(#REF!="Zajednički",#REF!,"")</f>
        <v>#REF!</v>
      </c>
      <c r="F41" s="2" t="e">
        <f aca="false">IF(#REF!="Zajednički",#REF!,"")</f>
        <v>#REF!</v>
      </c>
    </row>
    <row r="42" customFormat="false" ht="14.25" hidden="false" customHeight="false" outlineLevel="0" collapsed="false">
      <c r="C42" s="2" t="e">
        <f aca="false">SUM(D42:F42)</f>
        <v>#REF!</v>
      </c>
      <c r="D42" s="2" t="e">
        <f aca="false">IF(#REF!="Zajednički",#REF!,"")</f>
        <v>#REF!</v>
      </c>
      <c r="E42" s="2" t="e">
        <f aca="false">IF(#REF!="Zajednički",#REF!,"")</f>
        <v>#REF!</v>
      </c>
      <c r="F42" s="2" t="e">
        <f aca="false">IF(#REF!="Zajednički",#REF!,"")</f>
        <v>#REF!</v>
      </c>
    </row>
    <row r="43" customFormat="false" ht="14.25" hidden="false" customHeight="false" outlineLevel="0" collapsed="false">
      <c r="C43" s="2" t="n">
        <f aca="false">SUM(D43:F43)</f>
        <v>0</v>
      </c>
      <c r="D43" s="2" t="str">
        <f aca="false">IF('Program prioriteta'!$H22="Zajednički",'Program prioriteta'!I22,"")</f>
        <v/>
      </c>
      <c r="E43" s="2" t="str">
        <f aca="false">IF('Program prioriteta'!$H22="Zajednički",'Program prioriteta'!J22,"")</f>
        <v/>
      </c>
      <c r="F43" s="2" t="str">
        <f aca="false">IF('Program prioriteta'!$H22="Zajednički",'Program prioriteta'!K22,"")</f>
        <v/>
      </c>
    </row>
    <row r="44" customFormat="false" ht="14.25" hidden="false" customHeight="false" outlineLevel="0" collapsed="false">
      <c r="C44" s="2" t="e">
        <f aca="false">SUM(D44:F44)</f>
        <v>#REF!</v>
      </c>
      <c r="D44" s="2" t="e">
        <f aca="false">IF(#REF!="Zajednički",#REF!,"")</f>
        <v>#REF!</v>
      </c>
      <c r="E44" s="2" t="e">
        <f aca="false">IF(#REF!="Zajednički",#REF!,"")</f>
        <v>#REF!</v>
      </c>
      <c r="F44" s="2" t="e">
        <f aca="false">IF(#REF!="Zajednički",#REF!,"")</f>
        <v>#REF!</v>
      </c>
    </row>
    <row r="45" customFormat="false" ht="14.25" hidden="false" customHeight="false" outlineLevel="0" collapsed="false">
      <c r="C45" s="2" t="e">
        <f aca="false">SUM(D45:F45)</f>
        <v>#REF!</v>
      </c>
      <c r="D45" s="2" t="e">
        <f aca="false">IF(#REF!="Zajednički",#REF!,"")</f>
        <v>#REF!</v>
      </c>
      <c r="E45" s="2" t="e">
        <f aca="false">IF(#REF!="Zajednički",#REF!,"")</f>
        <v>#REF!</v>
      </c>
      <c r="F45" s="2" t="e">
        <f aca="false">IF(#REF!="Zajednički",#REF!,"")</f>
        <v>#REF!</v>
      </c>
    </row>
    <row r="46" customFormat="false" ht="14.25" hidden="false" customHeight="false" outlineLevel="0" collapsed="false">
      <c r="C46" s="2" t="e">
        <f aca="false">SUM(D46:F46)</f>
        <v>#REF!</v>
      </c>
      <c r="D46" s="2" t="e">
        <f aca="false">IF(#REF!="Zajednički",#REF!,"")</f>
        <v>#REF!</v>
      </c>
      <c r="E46" s="2" t="e">
        <f aca="false">IF(#REF!="Zajednički",#REF!,"")</f>
        <v>#REF!</v>
      </c>
      <c r="F46" s="2" t="e">
        <f aca="false">IF(#REF!="Zajednički",#REF!,"")</f>
        <v>#REF!</v>
      </c>
    </row>
    <row r="47" customFormat="false" ht="14.25" hidden="false" customHeight="false" outlineLevel="0" collapsed="false">
      <c r="C47" s="2" t="e">
        <f aca="false">SUM(D47:F47)</f>
        <v>#REF!</v>
      </c>
      <c r="D47" s="2" t="e">
        <f aca="false">IF(#REF!="Zajednički",#REF!,"")</f>
        <v>#REF!</v>
      </c>
      <c r="E47" s="2" t="e">
        <f aca="false">IF(#REF!="Zajednički",#REF!,"")</f>
        <v>#REF!</v>
      </c>
      <c r="F47" s="2" t="e">
        <f aca="false">IF(#REF!="Zajednički",#REF!,"")</f>
        <v>#REF!</v>
      </c>
    </row>
    <row r="48" customFormat="false" ht="14.25" hidden="false" customHeight="false" outlineLevel="0" collapsed="false">
      <c r="C48" s="2" t="n">
        <f aca="false">SUM(D48:F48)</f>
        <v>0</v>
      </c>
      <c r="D48" s="2" t="str">
        <f aca="false">IF('Program prioriteta'!$H23="Zajednički",'Program prioriteta'!I23,"")</f>
        <v/>
      </c>
      <c r="E48" s="2" t="str">
        <f aca="false">IF('Program prioriteta'!$H23="Zajednički",'Program prioriteta'!J23,"")</f>
        <v/>
      </c>
      <c r="F48" s="2" t="str">
        <f aca="false">IF('Program prioriteta'!$H23="Zajednički",'Program prioriteta'!K23,"")</f>
        <v/>
      </c>
    </row>
    <row r="49" customFormat="false" ht="14.25" hidden="false" customHeight="false" outlineLevel="0" collapsed="false">
      <c r="C49" s="2" t="e">
        <f aca="false">SUM(D49:F49)</f>
        <v>#REF!</v>
      </c>
      <c r="D49" s="2" t="e">
        <f aca="false">IF(#REF!="Zajednički",#REF!,"")</f>
        <v>#REF!</v>
      </c>
      <c r="E49" s="2" t="e">
        <f aca="false">IF(#REF!="Zajednički",#REF!,"")</f>
        <v>#REF!</v>
      </c>
      <c r="F49" s="2" t="e">
        <f aca="false">IF(#REF!="Zajednički",#REF!,"")</f>
        <v>#REF!</v>
      </c>
    </row>
    <row r="50" customFormat="false" ht="14.25" hidden="false" customHeight="false" outlineLevel="0" collapsed="false">
      <c r="C50" s="2" t="e">
        <f aca="false">SUM(D50:F50)</f>
        <v>#REF!</v>
      </c>
      <c r="D50" s="2" t="e">
        <f aca="false">IF(#REF!="Zajednički",#REF!,"")</f>
        <v>#REF!</v>
      </c>
      <c r="E50" s="2" t="e">
        <f aca="false">IF(#REF!="Zajednički",#REF!,"")</f>
        <v>#REF!</v>
      </c>
      <c r="F50" s="2" t="e">
        <f aca="false">IF(#REF!="Zajednički",#REF!,"")</f>
        <v>#REF!</v>
      </c>
    </row>
    <row r="51" customFormat="false" ht="14.25" hidden="false" customHeight="false" outlineLevel="0" collapsed="false">
      <c r="C51" s="2" t="n">
        <f aca="false">SUM(D51:F51)</f>
        <v>0</v>
      </c>
      <c r="D51" s="2" t="str">
        <f aca="false">IF('Program prioriteta'!$H24="Zajednički",'Program prioriteta'!I24,"")</f>
        <v/>
      </c>
      <c r="E51" s="2" t="str">
        <f aca="false">IF('Program prioriteta'!$H24="Zajednički",'Program prioriteta'!J24,"")</f>
        <v/>
      </c>
      <c r="F51" s="2" t="str">
        <f aca="false">IF('Program prioriteta'!$H24="Zajednički",'Program prioriteta'!K24,"")</f>
        <v/>
      </c>
    </row>
    <row r="52" customFormat="false" ht="14.25" hidden="false" customHeight="false" outlineLevel="0" collapsed="false">
      <c r="C52" s="2" t="n">
        <f aca="false">SUM(D52:F52)</f>
        <v>0</v>
      </c>
      <c r="D52" s="2" t="str">
        <f aca="false">IF('Program prioriteta'!$H25="Zajednički",'Program prioriteta'!I25,"")</f>
        <v/>
      </c>
      <c r="E52" s="2" t="str">
        <f aca="false">IF('Program prioriteta'!$H25="Zajednički",'Program prioriteta'!J25,"")</f>
        <v/>
      </c>
      <c r="F52" s="2" t="str">
        <f aca="false">IF('Program prioriteta'!$H25="Zajednički",'Program prioriteta'!K25,"")</f>
        <v/>
      </c>
    </row>
    <row r="53" customFormat="false" ht="14.25" hidden="false" customHeight="false" outlineLevel="0" collapsed="false">
      <c r="C53" s="2" t="n">
        <f aca="false">SUM(D53:F53)</f>
        <v>0</v>
      </c>
      <c r="D53" s="2" t="str">
        <f aca="false">IF('Program prioriteta'!$H26="Zajednički",'Program prioriteta'!I26,"")</f>
        <v/>
      </c>
      <c r="E53" s="2" t="str">
        <f aca="false">IF('Program prioriteta'!$H26="Zajednički",'Program prioriteta'!J26,"")</f>
        <v/>
      </c>
      <c r="F53" s="2" t="str">
        <f aca="false">IF('Program prioriteta'!$H26="Zajednički",'Program prioriteta'!K26,"")</f>
        <v/>
      </c>
    </row>
    <row r="54" customFormat="false" ht="14.25" hidden="false" customHeight="false" outlineLevel="0" collapsed="false">
      <c r="C54" s="2" t="e">
        <f aca="false">SUM(D54:F54)</f>
        <v>#REF!</v>
      </c>
      <c r="D54" s="2" t="e">
        <f aca="false">IF(#REF!="Zajednički",#REF!,"")</f>
        <v>#REF!</v>
      </c>
      <c r="E54" s="2" t="e">
        <f aca="false">IF(#REF!="Zajednički",#REF!,"")</f>
        <v>#REF!</v>
      </c>
      <c r="F54" s="2" t="e">
        <f aca="false">IF(#REF!="Zajednički",#REF!,"")</f>
        <v>#REF!</v>
      </c>
    </row>
    <row r="55" customFormat="false" ht="14.25" hidden="false" customHeight="false" outlineLevel="0" collapsed="false">
      <c r="C55" s="2" t="e">
        <f aca="false">SUM(D55:F55)</f>
        <v>#REF!</v>
      </c>
      <c r="D55" s="2" t="e">
        <f aca="false">IF(#REF!="Zajednički",#REF!,"")</f>
        <v>#REF!</v>
      </c>
      <c r="E55" s="2" t="e">
        <f aca="false">IF(#REF!="Zajednički",#REF!,"")</f>
        <v>#REF!</v>
      </c>
      <c r="F55" s="2" t="e">
        <f aca="false">IF(#REF!="Zajednički",#REF!,"")</f>
        <v>#REF!</v>
      </c>
    </row>
    <row r="56" customFormat="false" ht="14.25" hidden="false" customHeight="false" outlineLevel="0" collapsed="false">
      <c r="C56" s="2" t="e">
        <f aca="false">SUM(D56:F56)</f>
        <v>#REF!</v>
      </c>
      <c r="D56" s="2" t="e">
        <f aca="false">IF(#REF!="Zajednički",#REF!,"")</f>
        <v>#REF!</v>
      </c>
      <c r="E56" s="2" t="e">
        <f aca="false">IF(#REF!="Zajednički",#REF!,"")</f>
        <v>#REF!</v>
      </c>
      <c r="F56" s="2" t="e">
        <f aca="false">IF(#REF!="Zajednički",#REF!,"")</f>
        <v>#REF!</v>
      </c>
    </row>
    <row r="57" customFormat="false" ht="14.25" hidden="false" customHeight="false" outlineLevel="0" collapsed="false">
      <c r="C57" s="2" t="e">
        <f aca="false">SUM(D57:F57)</f>
        <v>#REF!</v>
      </c>
      <c r="D57" s="2" t="e">
        <f aca="false">IF(#REF!="Zajednički",#REF!,"")</f>
        <v>#REF!</v>
      </c>
      <c r="E57" s="2" t="e">
        <f aca="false">IF(#REF!="Zajednički",#REF!,"")</f>
        <v>#REF!</v>
      </c>
      <c r="F57" s="2" t="e">
        <f aca="false">IF(#REF!="Zajednički",#REF!,"")</f>
        <v>#REF!</v>
      </c>
    </row>
    <row r="58" customFormat="false" ht="14.25" hidden="false" customHeight="false" outlineLevel="0" collapsed="false">
      <c r="C58" s="2" t="n">
        <f aca="false">SUM(D58:F58)</f>
        <v>0</v>
      </c>
      <c r="D58" s="2" t="str">
        <f aca="false">IF('Program prioriteta'!$H27="Zajednički",'Program prioriteta'!I27,"")</f>
        <v/>
      </c>
      <c r="E58" s="2" t="str">
        <f aca="false">IF('Program prioriteta'!$H27="Zajednički",'Program prioriteta'!J27,"")</f>
        <v/>
      </c>
      <c r="F58" s="2" t="str">
        <f aca="false">IF('Program prioriteta'!$H27="Zajednički",'Program prioriteta'!K27,"")</f>
        <v/>
      </c>
    </row>
    <row r="59" customFormat="false" ht="14.25" hidden="false" customHeight="false" outlineLevel="0" collapsed="false">
      <c r="C59" s="2" t="e">
        <f aca="false">SUM(D59:F59)</f>
        <v>#REF!</v>
      </c>
      <c r="D59" s="2" t="e">
        <f aca="false">IF(#REF!="Zajednički",#REF!,"")</f>
        <v>#REF!</v>
      </c>
      <c r="E59" s="2" t="e">
        <f aca="false">IF(#REF!="Zajednički",#REF!,"")</f>
        <v>#REF!</v>
      </c>
      <c r="F59" s="2" t="e">
        <f aca="false">IF(#REF!="Zajednički",#REF!,"")</f>
        <v>#REF!</v>
      </c>
    </row>
    <row r="60" customFormat="false" ht="14.25" hidden="false" customHeight="false" outlineLevel="0" collapsed="false">
      <c r="C60" s="2" t="e">
        <f aca="false">SUM(D60:F60)</f>
        <v>#REF!</v>
      </c>
      <c r="D60" s="2" t="e">
        <f aca="false">IF(#REF!="Zajednički",#REF!,"")</f>
        <v>#REF!</v>
      </c>
      <c r="E60" s="2" t="e">
        <f aca="false">IF(#REF!="Zajednički",#REF!,"")</f>
        <v>#REF!</v>
      </c>
      <c r="F60" s="2" t="e">
        <f aca="false">IF(#REF!="Zajednički",#REF!,"")</f>
        <v>#REF!</v>
      </c>
    </row>
    <row r="61" customFormat="false" ht="14.25" hidden="false" customHeight="false" outlineLevel="0" collapsed="false">
      <c r="C61" s="2" t="e">
        <f aca="false">SUM(D61:F61)</f>
        <v>#REF!</v>
      </c>
      <c r="D61" s="2" t="e">
        <f aca="false">IF(#REF!="Zajednički",#REF!,"")</f>
        <v>#REF!</v>
      </c>
      <c r="E61" s="2" t="e">
        <f aca="false">IF(#REF!="Zajednički",#REF!,"")</f>
        <v>#REF!</v>
      </c>
      <c r="F61" s="2" t="e">
        <f aca="false">IF(#REF!="Zajednički",#REF!,"")</f>
        <v>#REF!</v>
      </c>
    </row>
    <row r="62" customFormat="false" ht="14.25" hidden="false" customHeight="false" outlineLevel="0" collapsed="false">
      <c r="C62" s="2" t="n">
        <f aca="false">SUM(D62:F62)</f>
        <v>0</v>
      </c>
      <c r="D62" s="2" t="str">
        <f aca="false">IF('Program prioriteta'!$H28="Zajednički",'Program prioriteta'!I28,"")</f>
        <v/>
      </c>
      <c r="E62" s="2" t="str">
        <f aca="false">IF('Program prioriteta'!$H28="Zajednički",'Program prioriteta'!J28,"")</f>
        <v/>
      </c>
      <c r="F62" s="2" t="str">
        <f aca="false">IF('Program prioriteta'!$H28="Zajednički",'Program prioriteta'!K28,"")</f>
        <v/>
      </c>
    </row>
    <row r="63" customFormat="false" ht="14.25" hidden="false" customHeight="false" outlineLevel="0" collapsed="false">
      <c r="C63" s="2" t="e">
        <f aca="false">SUM(D63:F63)</f>
        <v>#REF!</v>
      </c>
      <c r="D63" s="2" t="e">
        <f aca="false">IF(#REF!="Zajednički",#REF!,"")</f>
        <v>#REF!</v>
      </c>
      <c r="E63" s="2" t="e">
        <f aca="false">IF(#REF!="Zajednički",#REF!,"")</f>
        <v>#REF!</v>
      </c>
      <c r="F63" s="2" t="e">
        <f aca="false">IF(#REF!="Zajednički",#REF!,"")</f>
        <v>#REF!</v>
      </c>
    </row>
    <row r="64" customFormat="false" ht="14.25" hidden="false" customHeight="false" outlineLevel="0" collapsed="false">
      <c r="C64" s="2" t="n">
        <f aca="false">SUM(D64:F64)</f>
        <v>0</v>
      </c>
      <c r="D64" s="2" t="str">
        <f aca="false">IF('Program prioriteta'!$H29="Zajednički",'Program prioriteta'!I29,"")</f>
        <v/>
      </c>
      <c r="E64" s="2" t="str">
        <f aca="false">IF('Program prioriteta'!$H29="Zajednički",'Program prioriteta'!J29,"")</f>
        <v/>
      </c>
      <c r="F64" s="2" t="str">
        <f aca="false">IF('Program prioriteta'!$H29="Zajednički",'Program prioriteta'!K29,"")</f>
        <v/>
      </c>
    </row>
    <row r="65" customFormat="false" ht="14.25" hidden="false" customHeight="false" outlineLevel="0" collapsed="false">
      <c r="C65" s="2" t="e">
        <f aca="false">SUM(D65:F65)</f>
        <v>#REF!</v>
      </c>
      <c r="D65" s="2" t="e">
        <f aca="false">IF(#REF!="Zajednički",#REF!,"")</f>
        <v>#REF!</v>
      </c>
      <c r="E65" s="2" t="e">
        <f aca="false">IF(#REF!="Zajednički",#REF!,"")</f>
        <v>#REF!</v>
      </c>
      <c r="F65" s="2" t="e">
        <f aca="false">IF(#REF!="Zajednički",#REF!,"")</f>
        <v>#REF!</v>
      </c>
    </row>
    <row r="66" customFormat="false" ht="14.25" hidden="false" customHeight="false" outlineLevel="0" collapsed="false">
      <c r="C66" s="2" t="e">
        <f aca="false">SUM(D66:F66)</f>
        <v>#REF!</v>
      </c>
      <c r="D66" s="2" t="e">
        <f aca="false">IF(#REF!="Zajednički",#REF!,"")</f>
        <v>#REF!</v>
      </c>
      <c r="E66" s="2" t="e">
        <f aca="false">IF(#REF!="Zajednički",#REF!,"")</f>
        <v>#REF!</v>
      </c>
      <c r="F66" s="2" t="e">
        <f aca="false">IF(#REF!="Zajednički",#REF!,"")</f>
        <v>#REF!</v>
      </c>
    </row>
    <row r="67" customFormat="false" ht="14.25" hidden="false" customHeight="false" outlineLevel="0" collapsed="false">
      <c r="C67" s="2" t="e">
        <f aca="false">SUM(D67:F67)</f>
        <v>#REF!</v>
      </c>
      <c r="D67" s="2" t="e">
        <f aca="false">IF(#REF!="Zajednički",#REF!,"")</f>
        <v>#REF!</v>
      </c>
      <c r="E67" s="2" t="e">
        <f aca="false">IF(#REF!="Zajednički",#REF!,"")</f>
        <v>#REF!</v>
      </c>
      <c r="F67" s="2" t="e">
        <f aca="false">IF(#REF!="Zajednički",#REF!,"")</f>
        <v>#REF!</v>
      </c>
    </row>
    <row r="68" customFormat="false" ht="14.25" hidden="false" customHeight="false" outlineLevel="0" collapsed="false">
      <c r="C68" s="2" t="e">
        <f aca="false">SUM(D68:F68)</f>
        <v>#REF!</v>
      </c>
      <c r="D68" s="2" t="e">
        <f aca="false">IF(#REF!="Zajednički",#REF!,"")</f>
        <v>#REF!</v>
      </c>
      <c r="E68" s="2" t="e">
        <f aca="false">IF(#REF!="Zajednički",#REF!,"")</f>
        <v>#REF!</v>
      </c>
      <c r="F68" s="2" t="e">
        <f aca="false">IF(#REF!="Zajednički",#REF!,"")</f>
        <v>#REF!</v>
      </c>
    </row>
    <row r="69" customFormat="false" ht="14.25" hidden="false" customHeight="false" outlineLevel="0" collapsed="false">
      <c r="C69" s="2" t="e">
        <f aca="false">SUM(D69:F69)</f>
        <v>#REF!</v>
      </c>
      <c r="D69" s="2" t="e">
        <f aca="false">IF(#REF!="Zajednički",#REF!,"")</f>
        <v>#REF!</v>
      </c>
      <c r="E69" s="2" t="e">
        <f aca="false">IF(#REF!="Zajednički",#REF!,"")</f>
        <v>#REF!</v>
      </c>
      <c r="F69" s="2" t="e">
        <f aca="false">IF(#REF!="Zajednički",#REF!,"")</f>
        <v>#REF!</v>
      </c>
    </row>
    <row r="70" customFormat="false" ht="14.25" hidden="false" customHeight="false" outlineLevel="0" collapsed="false">
      <c r="C70" s="2" t="e">
        <f aca="false">SUM(D70:F70)</f>
        <v>#REF!</v>
      </c>
      <c r="D70" s="2" t="e">
        <f aca="false">IF(#REF!="Zajednički",#REF!,"")</f>
        <v>#REF!</v>
      </c>
      <c r="E70" s="2" t="e">
        <f aca="false">IF(#REF!="Zajednički",#REF!,"")</f>
        <v>#REF!</v>
      </c>
      <c r="F70" s="2" t="e">
        <f aca="false">IF(#REF!="Zajednički",#REF!,"")</f>
        <v>#REF!</v>
      </c>
    </row>
    <row r="71" customFormat="false" ht="14.25" hidden="false" customHeight="false" outlineLevel="0" collapsed="false">
      <c r="C71" s="2" t="n">
        <f aca="false">SUM(D71:F71)</f>
        <v>0</v>
      </c>
      <c r="D71" s="2" t="str">
        <f aca="false">IF('Program prioriteta'!$H30="Zajednički",'Program prioriteta'!I30,"")</f>
        <v/>
      </c>
      <c r="E71" s="2" t="str">
        <f aca="false">IF('Program prioriteta'!$H30="Zajednički",'Program prioriteta'!J30,"")</f>
        <v/>
      </c>
      <c r="F71" s="2" t="str">
        <f aca="false">IF('Program prioriteta'!$H30="Zajednički",'Program prioriteta'!K30,"")</f>
        <v/>
      </c>
    </row>
    <row r="72" customFormat="false" ht="14.25" hidden="false" customHeight="false" outlineLevel="0" collapsed="false">
      <c r="C72" s="2" t="e">
        <f aca="false">SUM(D72:F72)</f>
        <v>#REF!</v>
      </c>
      <c r="D72" s="2" t="e">
        <f aca="false">IF(#REF!="Zajednički",#REF!,"")</f>
        <v>#REF!</v>
      </c>
      <c r="E72" s="2" t="e">
        <f aca="false">IF(#REF!="Zajednički",#REF!,"")</f>
        <v>#REF!</v>
      </c>
      <c r="F72" s="2" t="e">
        <f aca="false">IF(#REF!="Zajednički",#REF!,"")</f>
        <v>#REF!</v>
      </c>
    </row>
    <row r="73" customFormat="false" ht="14.25" hidden="false" customHeight="false" outlineLevel="0" collapsed="false">
      <c r="C73" s="2" t="e">
        <f aca="false">SUM(D73:F73)</f>
        <v>#REF!</v>
      </c>
      <c r="D73" s="2" t="e">
        <f aca="false">IF(#REF!="Zajednički",#REF!,"")</f>
        <v>#REF!</v>
      </c>
      <c r="E73" s="2" t="e">
        <f aca="false">IF(#REF!="Zajednički",#REF!,"")</f>
        <v>#REF!</v>
      </c>
      <c r="F73" s="2" t="e">
        <f aca="false">IF(#REF!="Zajednički",#REF!,"")</f>
        <v>#REF!</v>
      </c>
    </row>
    <row r="74" customFormat="false" ht="14.25" hidden="false" customHeight="false" outlineLevel="0" collapsed="false">
      <c r="C74" s="2" t="e">
        <f aca="false">SUM(D74:F74)</f>
        <v>#REF!</v>
      </c>
      <c r="D74" s="2" t="e">
        <f aca="false">IF(#REF!="Zajednički",#REF!,"")</f>
        <v>#REF!</v>
      </c>
      <c r="E74" s="2" t="e">
        <f aca="false">IF(#REF!="Zajednički",#REF!,"")</f>
        <v>#REF!</v>
      </c>
      <c r="F74" s="2" t="e">
        <f aca="false">IF(#REF!="Zajednički",#REF!,"")</f>
        <v>#REF!</v>
      </c>
    </row>
    <row r="75" customFormat="false" ht="14.25" hidden="false" customHeight="false" outlineLevel="0" collapsed="false">
      <c r="C75" s="2" t="e">
        <f aca="false">SUM(D75:F75)</f>
        <v>#REF!</v>
      </c>
      <c r="D75" s="2" t="e">
        <f aca="false">IF(#REF!="Zajednički",#REF!,"")</f>
        <v>#REF!</v>
      </c>
      <c r="E75" s="2" t="e">
        <f aca="false">IF(#REF!="Zajednički",#REF!,"")</f>
        <v>#REF!</v>
      </c>
      <c r="F75" s="2" t="e">
        <f aca="false">IF(#REF!="Zajednički",#REF!,"")</f>
        <v>#REF!</v>
      </c>
    </row>
    <row r="76" customFormat="false" ht="14.25" hidden="false" customHeight="false" outlineLevel="0" collapsed="false">
      <c r="C76" s="2" t="e">
        <f aca="false">SUM(D76:F76)</f>
        <v>#REF!</v>
      </c>
      <c r="D76" s="2" t="e">
        <f aca="false">IF(#REF!="Zajednički",#REF!,"")</f>
        <v>#REF!</v>
      </c>
      <c r="E76" s="2" t="e">
        <f aca="false">IF(#REF!="Zajednički",#REF!,"")</f>
        <v>#REF!</v>
      </c>
      <c r="F76" s="2" t="e">
        <f aca="false">IF(#REF!="Zajednički",#REF!,"")</f>
        <v>#REF!</v>
      </c>
    </row>
    <row r="77" customFormat="false" ht="14.25" hidden="false" customHeight="false" outlineLevel="0" collapsed="false">
      <c r="C77" s="2" t="n">
        <f aca="false">SUM(D77:F77)</f>
        <v>0</v>
      </c>
      <c r="D77" s="2" t="str">
        <f aca="false">IF('Program prioriteta'!$H32="Zajednički",'Program prioriteta'!I32,"")</f>
        <v/>
      </c>
      <c r="E77" s="2" t="str">
        <f aca="false">IF('Program prioriteta'!$H32="Zajednički",'Program prioriteta'!J32,"")</f>
        <v/>
      </c>
      <c r="F77" s="2" t="str">
        <f aca="false">IF('Program prioriteta'!$H32="Zajednički",'Program prioriteta'!K32,"")</f>
        <v/>
      </c>
    </row>
    <row r="78" customFormat="false" ht="14.25" hidden="false" customHeight="false" outlineLevel="0" collapsed="false">
      <c r="C78" s="2" t="e">
        <f aca="false">SUM(D78:F78)</f>
        <v>#REF!</v>
      </c>
      <c r="D78" s="2" t="e">
        <f aca="false">IF(#REF!="Zajednički",#REF!,"")</f>
        <v>#REF!</v>
      </c>
      <c r="E78" s="2" t="e">
        <f aca="false">IF(#REF!="Zajednički",#REF!,"")</f>
        <v>#REF!</v>
      </c>
      <c r="F78" s="2" t="e">
        <f aca="false">IF(#REF!="Zajednički",#REF!,"")</f>
        <v>#REF!</v>
      </c>
    </row>
    <row r="79" customFormat="false" ht="14.25" hidden="false" customHeight="false" outlineLevel="0" collapsed="false">
      <c r="C79" s="2" t="e">
        <f aca="false">SUM(D79:F79)</f>
        <v>#REF!</v>
      </c>
      <c r="D79" s="2" t="e">
        <f aca="false">IF(#REF!="Zajednički",#REF!,"")</f>
        <v>#REF!</v>
      </c>
      <c r="E79" s="2" t="e">
        <f aca="false">IF(#REF!="Zajednički",#REF!,"")</f>
        <v>#REF!</v>
      </c>
      <c r="F79" s="2" t="e">
        <f aca="false">IF(#REF!="Zajednički",#REF!,"")</f>
        <v>#REF!</v>
      </c>
    </row>
    <row r="80" customFormat="false" ht="14.25" hidden="false" customHeight="false" outlineLevel="0" collapsed="false">
      <c r="C80" s="2" t="n">
        <f aca="false">SUM(D80:F80)</f>
        <v>0</v>
      </c>
      <c r="D80" s="2" t="str">
        <f aca="false">IF('Program prioriteta'!$H34="Zajednički",'Program prioriteta'!I34,"")</f>
        <v/>
      </c>
      <c r="E80" s="2" t="str">
        <f aca="false">IF('Program prioriteta'!$H34="Zajednički",'Program prioriteta'!J34,"")</f>
        <v/>
      </c>
      <c r="F80" s="2" t="str">
        <f aca="false">IF('Program prioriteta'!$H34="Zajednički",'Program prioriteta'!K34,"")</f>
        <v/>
      </c>
    </row>
    <row r="81" customFormat="false" ht="14.25" hidden="false" customHeight="false" outlineLevel="0" collapsed="false">
      <c r="C81" s="2" t="e">
        <f aca="false">SUM(D81:F81)</f>
        <v>#REF!</v>
      </c>
      <c r="D81" s="2" t="e">
        <f aca="false">IF(#REF!="Zajednički",#REF!,"")</f>
        <v>#REF!</v>
      </c>
      <c r="E81" s="2" t="e">
        <f aca="false">IF(#REF!="Zajednički",#REF!,"")</f>
        <v>#REF!</v>
      </c>
      <c r="F81" s="2" t="e">
        <f aca="false">IF(#REF!="Zajednički",#REF!,"")</f>
        <v>#REF!</v>
      </c>
    </row>
    <row r="82" customFormat="false" ht="14.25" hidden="false" customHeight="false" outlineLevel="0" collapsed="false">
      <c r="C82" s="2" t="e">
        <f aca="false">SUM(D82:F82)</f>
        <v>#REF!</v>
      </c>
      <c r="D82" s="2" t="e">
        <f aca="false">IF(#REF!="Zajednički",#REF!,"")</f>
        <v>#REF!</v>
      </c>
      <c r="E82" s="2" t="e">
        <f aca="false">IF(#REF!="Zajednički",#REF!,"")</f>
        <v>#REF!</v>
      </c>
      <c r="F82" s="2" t="e">
        <f aca="false">IF(#REF!="Zajednički",#REF!,"")</f>
        <v>#REF!</v>
      </c>
    </row>
    <row r="83" customFormat="false" ht="14.25" hidden="false" customHeight="false" outlineLevel="0" collapsed="false">
      <c r="C83" s="2" t="e">
        <f aca="false">SUM(D83:F83)</f>
        <v>#REF!</v>
      </c>
      <c r="D83" s="2" t="e">
        <f aca="false">IF(#REF!="Zajednički",#REF!,"")</f>
        <v>#REF!</v>
      </c>
      <c r="E83" s="2" t="e">
        <f aca="false">IF(#REF!="Zajednički",#REF!,"")</f>
        <v>#REF!</v>
      </c>
      <c r="F83" s="2" t="e">
        <f aca="false">IF(#REF!="Zajednički",#REF!,"")</f>
        <v>#REF!</v>
      </c>
    </row>
    <row r="84" customFormat="false" ht="14.25" hidden="false" customHeight="false" outlineLevel="0" collapsed="false">
      <c r="C84" s="2" t="e">
        <f aca="false">SUM(D84:F84)</f>
        <v>#REF!</v>
      </c>
      <c r="D84" s="2" t="e">
        <f aca="false">IF(#REF!="Zajednički",#REF!,"")</f>
        <v>#REF!</v>
      </c>
      <c r="E84" s="2" t="e">
        <f aca="false">IF(#REF!="Zajednički",#REF!,"")</f>
        <v>#REF!</v>
      </c>
      <c r="F84" s="2" t="e">
        <f aca="false">IF(#REF!="Zajednički",#REF!,"")</f>
        <v>#REF!</v>
      </c>
    </row>
    <row r="85" customFormat="false" ht="14.25" hidden="false" customHeight="false" outlineLevel="0" collapsed="false">
      <c r="C85" s="2" t="e">
        <f aca="false">SUM(D85:F85)</f>
        <v>#REF!</v>
      </c>
      <c r="D85" s="2" t="e">
        <f aca="false">IF(#REF!="Zajednički",#REF!,"")</f>
        <v>#REF!</v>
      </c>
      <c r="E85" s="2" t="e">
        <f aca="false">IF(#REF!="Zajednički",#REF!,"")</f>
        <v>#REF!</v>
      </c>
      <c r="F85" s="2" t="e">
        <f aca="false">IF(#REF!="Zajednički",#REF!,"")</f>
        <v>#REF!</v>
      </c>
    </row>
    <row r="86" customFormat="false" ht="14.25" hidden="false" customHeight="false" outlineLevel="0" collapsed="false">
      <c r="C86" s="2" t="e">
        <f aca="false">SUM(D86:F86)</f>
        <v>#REF!</v>
      </c>
      <c r="D86" s="2" t="e">
        <f aca="false">IF(#REF!="Zajednički",#REF!,"")</f>
        <v>#REF!</v>
      </c>
      <c r="E86" s="2" t="e">
        <f aca="false">IF(#REF!="Zajednički",#REF!,"")</f>
        <v>#REF!</v>
      </c>
      <c r="F86" s="2" t="e">
        <f aca="false">IF(#REF!="Zajednički",#REF!,"")</f>
        <v>#REF!</v>
      </c>
    </row>
    <row r="87" customFormat="false" ht="14.25" hidden="false" customHeight="false" outlineLevel="0" collapsed="false">
      <c r="C87" s="2" t="e">
        <f aca="false">SUM(D87:F87)</f>
        <v>#REF!</v>
      </c>
      <c r="D87" s="2" t="e">
        <f aca="false">IF(#REF!="Zajednički",#REF!,"")</f>
        <v>#REF!</v>
      </c>
      <c r="E87" s="2" t="e">
        <f aca="false">IF(#REF!="Zajednički",#REF!,"")</f>
        <v>#REF!</v>
      </c>
      <c r="F87" s="2" t="e">
        <f aca="false">IF(#REF!="Zajednički",#REF!,"")</f>
        <v>#REF!</v>
      </c>
    </row>
    <row r="88" customFormat="false" ht="14.25" hidden="false" customHeight="false" outlineLevel="0" collapsed="false">
      <c r="C88" s="2" t="n">
        <f aca="false">SUM(D88:F88)</f>
        <v>0</v>
      </c>
      <c r="D88" s="2" t="str">
        <f aca="false">IF('Program prioriteta'!$H66="Zajednički",'Program prioriteta'!I66,"")</f>
        <v/>
      </c>
      <c r="E88" s="2" t="str">
        <f aca="false">IF('Program prioriteta'!$H66="Zajednički",'Program prioriteta'!J66,"")</f>
        <v/>
      </c>
      <c r="F88" s="2" t="str">
        <f aca="false">IF('Program prioriteta'!$H66="Zajednički",'Program prioriteta'!K66,"")</f>
        <v/>
      </c>
    </row>
    <row r="89" customFormat="false" ht="14.25" hidden="false" customHeight="false" outlineLevel="0" collapsed="false">
      <c r="C89" s="2" t="n">
        <f aca="false">SUM(D89:F89)</f>
        <v>0</v>
      </c>
      <c r="D89" s="2" t="str">
        <f aca="false">IF('Program prioriteta'!$H67="Zajednički",'Program prioriteta'!I67,"")</f>
        <v/>
      </c>
      <c r="E89" s="2" t="str">
        <f aca="false">IF('Program prioriteta'!$H67="Zajednički",'Program prioriteta'!J67,"")</f>
        <v/>
      </c>
      <c r="F89" s="2" t="str">
        <f aca="false">IF('Program prioriteta'!$H67="Zajednički",'Program prioriteta'!K67,"")</f>
        <v/>
      </c>
    </row>
    <row r="90" customFormat="false" ht="14.25" hidden="false" customHeight="false" outlineLevel="0" collapsed="false">
      <c r="C90" s="2" t="n">
        <f aca="false">SUM(D90:F90)</f>
        <v>0</v>
      </c>
      <c r="D90" s="2" t="str">
        <f aca="false">IF('Program prioriteta'!$H68="Zajednički",'Program prioriteta'!I68,"")</f>
        <v/>
      </c>
      <c r="E90" s="2" t="str">
        <f aca="false">IF('Program prioriteta'!$H68="Zajednički",'Program prioriteta'!J68,"")</f>
        <v/>
      </c>
      <c r="F90" s="2" t="str">
        <f aca="false">IF('Program prioriteta'!$H68="Zajednički",'Program prioriteta'!K68,"")</f>
        <v/>
      </c>
    </row>
    <row r="91" customFormat="false" ht="14.25" hidden="false" customHeight="false" outlineLevel="0" collapsed="false">
      <c r="C91" s="2" t="e">
        <f aca="false">SUM(D91:F91)</f>
        <v>#REF!</v>
      </c>
      <c r="D91" s="2" t="e">
        <f aca="false">IF(#REF!="Zajednički",#REF!,"")</f>
        <v>#REF!</v>
      </c>
      <c r="E91" s="2" t="e">
        <f aca="false">IF(#REF!="Zajednički",#REF!,"")</f>
        <v>#REF!</v>
      </c>
      <c r="F91" s="2" t="e">
        <f aca="false">IF(#REF!="Zajednički",#REF!,"")</f>
        <v>#REF!</v>
      </c>
    </row>
    <row r="92" customFormat="false" ht="14.25" hidden="false" customHeight="false" outlineLevel="0" collapsed="false">
      <c r="C92" s="2" t="e">
        <f aca="false">SUM(D92:F92)</f>
        <v>#REF!</v>
      </c>
      <c r="D92" s="2" t="e">
        <f aca="false">IF(#REF!="Zajednički",#REF!,"")</f>
        <v>#REF!</v>
      </c>
      <c r="E92" s="2" t="e">
        <f aca="false">IF(#REF!="Zajednički",#REF!,"")</f>
        <v>#REF!</v>
      </c>
      <c r="F92" s="2" t="e">
        <f aca="false">IF(#REF!="Zajednički",#REF!,"")</f>
        <v>#REF!</v>
      </c>
    </row>
    <row r="93" customFormat="false" ht="14.25" hidden="false" customHeight="false" outlineLevel="0" collapsed="false">
      <c r="C93" s="2" t="e">
        <f aca="false">SUM(D93:F93)</f>
        <v>#REF!</v>
      </c>
      <c r="D93" s="2" t="e">
        <f aca="false">IF(#REF!="Zajednički",#REF!,"")</f>
        <v>#REF!</v>
      </c>
      <c r="E93" s="2" t="e">
        <f aca="false">IF(#REF!="Zajednički",#REF!,"")</f>
        <v>#REF!</v>
      </c>
      <c r="F93" s="2" t="e">
        <f aca="false">IF(#REF!="Zajednički",#REF!,"")</f>
        <v>#REF!</v>
      </c>
    </row>
    <row r="94" customFormat="false" ht="14.25" hidden="false" customHeight="false" outlineLevel="0" collapsed="false">
      <c r="C94" s="2" t="n">
        <f aca="false">SUM(D94:F94)</f>
        <v>1</v>
      </c>
      <c r="D94" s="2" t="n">
        <f aca="false">IF('Program prioriteta'!$H69="Zajednički",'Program prioriteta'!I69,"")</f>
        <v>1</v>
      </c>
      <c r="E94" s="2" t="str">
        <f aca="false">IF('Program prioriteta'!$H69="Zajednički",'Program prioriteta'!J69,"")</f>
        <v/>
      </c>
      <c r="F94" s="2" t="str">
        <f aca="false">IF('Program prioriteta'!$H69="Zajednički",'Program prioriteta'!K69,"")</f>
        <v/>
      </c>
    </row>
    <row r="95" customFormat="false" ht="14.25" hidden="false" customHeight="false" outlineLevel="0" collapsed="false">
      <c r="C95" s="2" t="e">
        <f aca="false">SUM(D95:F95)</f>
        <v>#REF!</v>
      </c>
      <c r="D95" s="2" t="e">
        <f aca="false">IF(#REF!="Zajednički",#REF!,"")</f>
        <v>#REF!</v>
      </c>
      <c r="E95" s="2" t="e">
        <f aca="false">IF(#REF!="Zajednički",#REF!,"")</f>
        <v>#REF!</v>
      </c>
      <c r="F95" s="2" t="e">
        <f aca="false">IF(#REF!="Zajednički",#REF!,"")</f>
        <v>#REF!</v>
      </c>
    </row>
    <row r="96" customFormat="false" ht="14.25" hidden="false" customHeight="false" outlineLevel="0" collapsed="false">
      <c r="C96" s="2" t="e">
        <f aca="false">SUM(D96:F96)</f>
        <v>#REF!</v>
      </c>
      <c r="D96" s="2" t="e">
        <f aca="false">IF(#REF!="Zajednički",#REF!,"")</f>
        <v>#REF!</v>
      </c>
      <c r="E96" s="2" t="e">
        <f aca="false">IF(#REF!="Zajednički",#REF!,"")</f>
        <v>#REF!</v>
      </c>
      <c r="F96" s="2" t="e">
        <f aca="false">IF(#REF!="Zajednički",#REF!,"")</f>
        <v>#REF!</v>
      </c>
    </row>
    <row r="97" customFormat="false" ht="14.25" hidden="false" customHeight="false" outlineLevel="0" collapsed="false">
      <c r="C97" s="2" t="e">
        <f aca="false">SUM(D97:F97)</f>
        <v>#REF!</v>
      </c>
      <c r="D97" s="2" t="e">
        <f aca="false">IF(#REF!="Zajednički",#REF!,"")</f>
        <v>#REF!</v>
      </c>
      <c r="E97" s="2" t="e">
        <f aca="false">IF(#REF!="Zajednički",#REF!,"")</f>
        <v>#REF!</v>
      </c>
      <c r="F97" s="2" t="e">
        <f aca="false">IF(#REF!="Zajednički",#REF!,"")</f>
        <v>#REF!</v>
      </c>
    </row>
    <row r="98" customFormat="false" ht="14.25" hidden="false" customHeight="false" outlineLevel="0" collapsed="false">
      <c r="C98" s="2" t="e">
        <f aca="false">SUM(D98:F98)</f>
        <v>#REF!</v>
      </c>
      <c r="D98" s="2" t="e">
        <f aca="false">IF(#REF!="Zajednički",#REF!,"")</f>
        <v>#REF!</v>
      </c>
      <c r="E98" s="2" t="e">
        <f aca="false">IF(#REF!="Zajednički",#REF!,"")</f>
        <v>#REF!</v>
      </c>
      <c r="F98" s="2" t="e">
        <f aca="false">IF(#REF!="Zajednički",#REF!,"")</f>
        <v>#REF!</v>
      </c>
    </row>
    <row r="99" customFormat="false" ht="14.25" hidden="false" customHeight="false" outlineLevel="0" collapsed="false">
      <c r="C99" s="2" t="n">
        <f aca="false">SUM(D99:F99)</f>
        <v>0</v>
      </c>
      <c r="D99" s="2" t="str">
        <f aca="false">IF('Program prioriteta'!$H77="Zajednički",'Program prioriteta'!I77,"")</f>
        <v/>
      </c>
      <c r="E99" s="2" t="str">
        <f aca="false">IF('Program prioriteta'!$H77="Zajednički",'Program prioriteta'!J77,"")</f>
        <v/>
      </c>
      <c r="F99" s="2" t="str">
        <f aca="false">IF('Program prioriteta'!$H77="Zajednički",'Program prioriteta'!K77,"")</f>
        <v/>
      </c>
    </row>
    <row r="100" customFormat="false" ht="14.25" hidden="false" customHeight="false" outlineLevel="0" collapsed="false">
      <c r="C100" s="2" t="n">
        <f aca="false">SUM(D100:F100)</f>
        <v>0</v>
      </c>
      <c r="D100" s="2" t="str">
        <f aca="false">IF('Program prioriteta'!$H78="Zajednički",'Program prioriteta'!I78,"")</f>
        <v/>
      </c>
      <c r="E100" s="2" t="str">
        <f aca="false">IF('Program prioriteta'!$H78="Zajednički",'Program prioriteta'!J78,"")</f>
        <v/>
      </c>
      <c r="F100" s="2" t="str">
        <f aca="false">IF('Program prioriteta'!$H78="Zajednički",'Program prioriteta'!K78,"")</f>
        <v/>
      </c>
    </row>
    <row r="101" customFormat="false" ht="14.25" hidden="false" customHeight="false" outlineLevel="0" collapsed="false">
      <c r="C101" s="2" t="n">
        <f aca="false">SUM(D101:F101)</f>
        <v>0</v>
      </c>
      <c r="D101" s="2" t="str">
        <f aca="false">IF('Program prioriteta'!$H79="Zajednički",'Program prioriteta'!I79,"")</f>
        <v/>
      </c>
      <c r="E101" s="2" t="str">
        <f aca="false">IF('Program prioriteta'!$H79="Zajednički",'Program prioriteta'!J79,"")</f>
        <v/>
      </c>
      <c r="F101" s="2" t="str">
        <f aca="false">IF('Program prioriteta'!$H79="Zajednički",'Program prioriteta'!K79,"")</f>
        <v/>
      </c>
    </row>
    <row r="102" customFormat="false" ht="14.25" hidden="false" customHeight="false" outlineLevel="0" collapsed="false">
      <c r="C102" s="2" t="e">
        <f aca="false">SUM(D102:F102)</f>
        <v>#REF!</v>
      </c>
      <c r="D102" s="2" t="e">
        <f aca="false">IF(#REF!="Zajednički",#REF!,"")</f>
        <v>#REF!</v>
      </c>
      <c r="E102" s="2" t="e">
        <f aca="false">IF(#REF!="Zajednički",#REF!,"")</f>
        <v>#REF!</v>
      </c>
      <c r="F102" s="2" t="e">
        <f aca="false">IF(#REF!="Zajednički",#REF!,"")</f>
        <v>#REF!</v>
      </c>
    </row>
    <row r="103" customFormat="false" ht="14.25" hidden="false" customHeight="false" outlineLevel="0" collapsed="false">
      <c r="C103" s="2" t="n">
        <f aca="false">SUM(D103:F103)</f>
        <v>0</v>
      </c>
      <c r="D103" s="2" t="str">
        <f aca="false">IF('Program prioriteta'!$H80="Zajednički",'Program prioriteta'!I80,"")</f>
        <v/>
      </c>
      <c r="E103" s="2" t="str">
        <f aca="false">IF('Program prioriteta'!$H80="Zajednički",'Program prioriteta'!J80,"")</f>
        <v/>
      </c>
      <c r="F103" s="2" t="str">
        <f aca="false">IF('Program prioriteta'!$H80="Zajednički",'Program prioriteta'!K80,"")</f>
        <v/>
      </c>
    </row>
    <row r="104" customFormat="false" ht="14.25" hidden="false" customHeight="false" outlineLevel="0" collapsed="false">
      <c r="C104" s="2" t="n">
        <f aca="false">SUM(D104:F104)</f>
        <v>0</v>
      </c>
      <c r="D104" s="2" t="str">
        <f aca="false">IF('Program prioriteta'!$H81="Zajednički",'Program prioriteta'!I81,"")</f>
        <v/>
      </c>
      <c r="E104" s="2" t="str">
        <f aca="false">IF('Program prioriteta'!$H81="Zajednički",'Program prioriteta'!J81,"")</f>
        <v/>
      </c>
      <c r="F104" s="2" t="str">
        <f aca="false">IF('Program prioriteta'!$H81="Zajednički",'Program prioriteta'!K81,"")</f>
        <v/>
      </c>
    </row>
    <row r="105" customFormat="false" ht="14.25" hidden="false" customHeight="false" outlineLevel="0" collapsed="false">
      <c r="C105" s="2" t="e">
        <f aca="false">SUM(D105:F105)</f>
        <v>#REF!</v>
      </c>
      <c r="D105" s="2" t="e">
        <f aca="false">IF(#REF!="Zajednički",#REF!,"")</f>
        <v>#REF!</v>
      </c>
      <c r="E105" s="2" t="e">
        <f aca="false">IF(#REF!="Zajednički",#REF!,"")</f>
        <v>#REF!</v>
      </c>
      <c r="F105" s="2" t="e">
        <f aca="false">IF(#REF!="Zajednički",#REF!,"")</f>
        <v>#REF!</v>
      </c>
    </row>
    <row r="106" customFormat="false" ht="14.25" hidden="false" customHeight="false" outlineLevel="0" collapsed="false">
      <c r="C106" s="2" t="e">
        <f aca="false">SUM(D106:F106)</f>
        <v>#REF!</v>
      </c>
      <c r="D106" s="2" t="e">
        <f aca="false">IF(#REF!="Zajednički",#REF!,"")</f>
        <v>#REF!</v>
      </c>
      <c r="E106" s="2" t="e">
        <f aca="false">IF(#REF!="Zajednički",#REF!,"")</f>
        <v>#REF!</v>
      </c>
      <c r="F106" s="2" t="e">
        <f aca="false">IF(#REF!="Zajednički",#REF!,"")</f>
        <v>#REF!</v>
      </c>
    </row>
    <row r="107" customFormat="false" ht="14.25" hidden="false" customHeight="false" outlineLevel="0" collapsed="false">
      <c r="C107" s="2" t="e">
        <f aca="false">SUM(D107:F107)</f>
        <v>#REF!</v>
      </c>
      <c r="D107" s="2" t="e">
        <f aca="false">IF(#REF!="Zajednički",#REF!,"")</f>
        <v>#REF!</v>
      </c>
      <c r="E107" s="2" t="e">
        <f aca="false">IF(#REF!="Zajednički",#REF!,"")</f>
        <v>#REF!</v>
      </c>
      <c r="F107" s="2" t="e">
        <f aca="false">IF(#REF!="Zajednički",#REF!,"")</f>
        <v>#REF!</v>
      </c>
    </row>
    <row r="108" customFormat="false" ht="14.25" hidden="false" customHeight="false" outlineLevel="0" collapsed="false">
      <c r="C108" s="2" t="n">
        <f aca="false">SUM(D108:F108)</f>
        <v>0</v>
      </c>
      <c r="D108" s="2" t="str">
        <f aca="false">IF('Program prioriteta'!$H87="Zajednički",'Program prioriteta'!I87,"")</f>
        <v/>
      </c>
      <c r="E108" s="2" t="str">
        <f aca="false">IF('Program prioriteta'!$H87="Zajednički",'Program prioriteta'!J87,"")</f>
        <v/>
      </c>
      <c r="F108" s="2" t="str">
        <f aca="false">IF('Program prioriteta'!$H87="Zajednički",'Program prioriteta'!K87,"")</f>
        <v/>
      </c>
    </row>
    <row r="109" customFormat="false" ht="14.25" hidden="false" customHeight="false" outlineLevel="0" collapsed="false">
      <c r="C109" s="2" t="n">
        <f aca="false">SUM(D109:F109)</f>
        <v>0</v>
      </c>
      <c r="D109" s="2" t="str">
        <f aca="false">IF('Program prioriteta'!$H88="Zajednički",'Program prioriteta'!I88,"")</f>
        <v/>
      </c>
      <c r="E109" s="2" t="str">
        <f aca="false">IF('Program prioriteta'!$H88="Zajednički",'Program prioriteta'!J88,"")</f>
        <v/>
      </c>
      <c r="F109" s="2" t="str">
        <f aca="false">IF('Program prioriteta'!$H88="Zajednički",'Program prioriteta'!K88,"")</f>
        <v/>
      </c>
    </row>
    <row r="110" customFormat="false" ht="14.25" hidden="false" customHeight="false" outlineLevel="0" collapsed="false">
      <c r="C110" s="2" t="n">
        <f aca="false">SUM(D110:F110)</f>
        <v>0</v>
      </c>
      <c r="D110" s="2" t="str">
        <f aca="false">IF('Program prioriteta'!$H89="Zajednički",'Program prioriteta'!I89,"")</f>
        <v/>
      </c>
      <c r="E110" s="2" t="str">
        <f aca="false">IF('Program prioriteta'!$H89="Zajednički",'Program prioriteta'!J89,"")</f>
        <v/>
      </c>
      <c r="F110" s="2" t="str">
        <f aca="false">IF('Program prioriteta'!$H89="Zajednički",'Program prioriteta'!K89,"")</f>
        <v/>
      </c>
    </row>
    <row r="111" customFormat="false" ht="14.25" hidden="false" customHeight="false" outlineLevel="0" collapsed="false">
      <c r="C111" s="2" t="e">
        <f aca="false">SUM(D111:F111)</f>
        <v>#REF!</v>
      </c>
      <c r="D111" s="2" t="e">
        <f aca="false">IF(#REF!="Zajednički",#REF!,"")</f>
        <v>#REF!</v>
      </c>
      <c r="E111" s="2" t="e">
        <f aca="false">IF(#REF!="Zajednički",#REF!,"")</f>
        <v>#REF!</v>
      </c>
      <c r="F111" s="2" t="e">
        <f aca="false">IF(#REF!="Zajednički",#REF!,"")</f>
        <v>#REF!</v>
      </c>
    </row>
    <row r="112" customFormat="false" ht="14.25" hidden="false" customHeight="false" outlineLevel="0" collapsed="false">
      <c r="C112" s="2" t="e">
        <f aca="false">SUM(D112:F112)</f>
        <v>#REF!</v>
      </c>
      <c r="D112" s="2" t="e">
        <f aca="false">IF(#REF!="Zajednički",#REF!,"")</f>
        <v>#REF!</v>
      </c>
      <c r="E112" s="2" t="e">
        <f aca="false">IF(#REF!="Zajednički",#REF!,"")</f>
        <v>#REF!</v>
      </c>
      <c r="F112" s="2" t="e">
        <f aca="false">IF(#REF!="Zajednički",#REF!,"")</f>
        <v>#REF!</v>
      </c>
    </row>
    <row r="113" customFormat="false" ht="14.25" hidden="false" customHeight="false" outlineLevel="0" collapsed="false">
      <c r="C113" s="2" t="n">
        <f aca="false">SUM(D113:F113)</f>
        <v>0</v>
      </c>
      <c r="D113" s="2" t="str">
        <f aca="false">IF('Program prioriteta'!$H92="Zajednički",'Program prioriteta'!I92,"")</f>
        <v/>
      </c>
      <c r="E113" s="2" t="str">
        <f aca="false">IF('Program prioriteta'!$H92="Zajednički",'Program prioriteta'!J92,"")</f>
        <v/>
      </c>
      <c r="F113" s="2" t="str">
        <f aca="false">IF('Program prioriteta'!$H92="Zajednički",'Program prioriteta'!K92,"")</f>
        <v/>
      </c>
    </row>
    <row r="114" customFormat="false" ht="14.25" hidden="false" customHeight="false" outlineLevel="0" collapsed="false">
      <c r="C114" s="2" t="n">
        <f aca="false">SUM(D114:F114)</f>
        <v>0</v>
      </c>
      <c r="D114" s="2" t="str">
        <f aca="false">IF('Program prioriteta'!$H93="Zajednički",'Program prioriteta'!I93,"")</f>
        <v/>
      </c>
      <c r="E114" s="2" t="str">
        <f aca="false">IF('Program prioriteta'!$H93="Zajednički",'Program prioriteta'!J93,"")</f>
        <v/>
      </c>
      <c r="F114" s="2" t="str">
        <f aca="false">IF('Program prioriteta'!$H93="Zajednički",'Program prioriteta'!K93,"")</f>
        <v/>
      </c>
    </row>
    <row r="115" customFormat="false" ht="14.25" hidden="false" customHeight="false" outlineLevel="0" collapsed="false">
      <c r="C115" s="2" t="n">
        <f aca="false">SUM(D115:F115)</f>
        <v>0</v>
      </c>
      <c r="D115" s="2" t="str">
        <f aca="false">IF('Program prioriteta'!$H94="Zajednički",'Program prioriteta'!I94,"")</f>
        <v/>
      </c>
      <c r="E115" s="2" t="str">
        <f aca="false">IF('Program prioriteta'!$H94="Zajednički",'Program prioriteta'!J94,"")</f>
        <v/>
      </c>
      <c r="F115" s="2" t="str">
        <f aca="false">IF('Program prioriteta'!$H94="Zajednički",'Program prioriteta'!K94,"")</f>
        <v/>
      </c>
    </row>
    <row r="116" customFormat="false" ht="14.25" hidden="false" customHeight="false" outlineLevel="0" collapsed="false">
      <c r="C116" s="2" t="n">
        <f aca="false">SUM(D116:F116)</f>
        <v>0</v>
      </c>
      <c r="D116" s="2" t="str">
        <f aca="false">IF('Program prioriteta'!$H95="Zajednički",'Program prioriteta'!I95,"")</f>
        <v/>
      </c>
      <c r="E116" s="2" t="str">
        <f aca="false">IF('Program prioriteta'!$H95="Zajednički",'Program prioriteta'!J95,"")</f>
        <v/>
      </c>
      <c r="F116" s="2" t="str">
        <f aca="false">IF('Program prioriteta'!$H95="Zajednički",'Program prioriteta'!K95,"")</f>
        <v/>
      </c>
    </row>
    <row r="117" customFormat="false" ht="14.25" hidden="false" customHeight="false" outlineLevel="0" collapsed="false">
      <c r="C117" s="2" t="n">
        <f aca="false">SUM(D117:F117)</f>
        <v>0</v>
      </c>
      <c r="D117" s="2" t="str">
        <f aca="false">IF('Program prioriteta'!$H96="Zajednički",'Program prioriteta'!I96,"")</f>
        <v/>
      </c>
      <c r="E117" s="2" t="str">
        <f aca="false">IF('Program prioriteta'!$H96="Zajednički",'Program prioriteta'!J96,"")</f>
        <v/>
      </c>
      <c r="F117" s="2" t="str">
        <f aca="false">IF('Program prioriteta'!$H96="Zajednički",'Program prioriteta'!K96,"")</f>
        <v/>
      </c>
    </row>
    <row r="118" customFormat="false" ht="14.25" hidden="false" customHeight="false" outlineLevel="0" collapsed="false">
      <c r="C118" s="2" t="n">
        <f aca="false">SUM(D118:F118)</f>
        <v>0</v>
      </c>
      <c r="D118" s="2" t="str">
        <f aca="false">IF('Program prioriteta'!$H97="Zajednički",'Program prioriteta'!I97,"")</f>
        <v/>
      </c>
      <c r="E118" s="2" t="str">
        <f aca="false">IF('Program prioriteta'!$H97="Zajednički",'Program prioriteta'!J97,"")</f>
        <v/>
      </c>
      <c r="F118" s="2" t="str">
        <f aca="false">IF('Program prioriteta'!$H97="Zajednički",'Program prioriteta'!K97,"")</f>
        <v/>
      </c>
    </row>
    <row r="119" customFormat="false" ht="14.25" hidden="false" customHeight="false" outlineLevel="0" collapsed="false">
      <c r="C119" s="2" t="n">
        <f aca="false">SUM(D119:F119)</f>
        <v>0</v>
      </c>
      <c r="D119" s="2" t="str">
        <f aca="false">IF('Program prioriteta'!$H98="Zajednički",'Program prioriteta'!I98,"")</f>
        <v/>
      </c>
      <c r="E119" s="2" t="str">
        <f aca="false">IF('Program prioriteta'!$H98="Zajednički",'Program prioriteta'!J98,"")</f>
        <v/>
      </c>
      <c r="F119" s="2" t="str">
        <f aca="false">IF('Program prioriteta'!$H98="Zajednički",'Program prioriteta'!K98,"")</f>
        <v/>
      </c>
    </row>
    <row r="120" customFormat="false" ht="14.25" hidden="false" customHeight="false" outlineLevel="0" collapsed="false">
      <c r="C120" s="2" t="n">
        <f aca="false">SUM(D120:F120)</f>
        <v>0</v>
      </c>
      <c r="D120" s="2" t="str">
        <f aca="false">IF('Program prioriteta'!$H99="Zajednički",'Program prioriteta'!I99,"")</f>
        <v/>
      </c>
      <c r="E120" s="2" t="str">
        <f aca="false">IF('Program prioriteta'!$H99="Zajednički",'Program prioriteta'!J99,"")</f>
        <v/>
      </c>
      <c r="F120" s="2" t="str">
        <f aca="false">IF('Program prioriteta'!$H99="Zajednički",'Program prioriteta'!K99,"")</f>
        <v/>
      </c>
    </row>
    <row r="121" customFormat="false" ht="14.25" hidden="false" customHeight="false" outlineLevel="0" collapsed="false">
      <c r="C121" s="2" t="n">
        <f aca="false">SUM(D121:F121)</f>
        <v>0</v>
      </c>
      <c r="D121" s="2" t="str">
        <f aca="false">IF('Program prioriteta'!$H100="Zajednički",'Program prioriteta'!I100,"")</f>
        <v/>
      </c>
      <c r="E121" s="2" t="str">
        <f aca="false">IF('Program prioriteta'!$H100="Zajednički",'Program prioriteta'!J100,"")</f>
        <v/>
      </c>
      <c r="F121" s="2" t="str">
        <f aca="false">IF('Program prioriteta'!$H100="Zajednički",'Program prioriteta'!K100,"")</f>
        <v/>
      </c>
    </row>
    <row r="122" customFormat="false" ht="14.25" hidden="false" customHeight="false" outlineLevel="0" collapsed="false">
      <c r="C122" s="2" t="n">
        <f aca="false">SUM(D122:F122)</f>
        <v>0</v>
      </c>
      <c r="D122" s="2" t="str">
        <f aca="false">IF('Program prioriteta'!$H101="Zajednički",'Program prioriteta'!I101,"")</f>
        <v/>
      </c>
      <c r="E122" s="2" t="str">
        <f aca="false">IF('Program prioriteta'!$H101="Zajednički",'Program prioriteta'!J101,"")</f>
        <v/>
      </c>
      <c r="F122" s="2" t="str">
        <f aca="false">IF('Program prioriteta'!$H101="Zajednički",'Program prioriteta'!K101,"")</f>
        <v/>
      </c>
    </row>
    <row r="123" customFormat="false" ht="14.25" hidden="false" customHeight="false" outlineLevel="0" collapsed="false">
      <c r="C123" s="2" t="e">
        <f aca="false">SUM(D123:F123)</f>
        <v>#REF!</v>
      </c>
      <c r="D123" s="2" t="e">
        <f aca="false">IF(#REF!="Zajednički",#REF!,"")</f>
        <v>#REF!</v>
      </c>
      <c r="E123" s="2" t="e">
        <f aca="false">IF(#REF!="Zajednički",#REF!,"")</f>
        <v>#REF!</v>
      </c>
      <c r="F123" s="2" t="e">
        <f aca="false">IF(#REF!="Zajednički",#REF!,"")</f>
        <v>#REF!</v>
      </c>
    </row>
    <row r="124" customFormat="false" ht="14.25" hidden="false" customHeight="false" outlineLevel="0" collapsed="false">
      <c r="C124" s="2" t="e">
        <f aca="false">SUM(D124:F124)</f>
        <v>#REF!</v>
      </c>
      <c r="D124" s="2" t="e">
        <f aca="false">IF(#REF!="Zajednički",#REF!,"")</f>
        <v>#REF!</v>
      </c>
      <c r="E124" s="2" t="e">
        <f aca="false">IF(#REF!="Zajednički",#REF!,"")</f>
        <v>#REF!</v>
      </c>
      <c r="F124" s="2" t="e">
        <f aca="false">IF(#REF!="Zajednički",#REF!,"")</f>
        <v>#REF!</v>
      </c>
    </row>
    <row r="125" customFormat="false" ht="14.25" hidden="false" customHeight="false" outlineLevel="0" collapsed="false">
      <c r="C125" s="2" t="n">
        <f aca="false">SUM(D125:F125)</f>
        <v>0</v>
      </c>
      <c r="D125" s="2" t="str">
        <f aca="false">IF('Program prioriteta'!$H103="Zajednički",'Program prioriteta'!I103,"")</f>
        <v/>
      </c>
      <c r="E125" s="2" t="str">
        <f aca="false">IF('Program prioriteta'!$H103="Zajednički",'Program prioriteta'!J103,"")</f>
        <v/>
      </c>
      <c r="F125" s="2" t="str">
        <f aca="false">IF('Program prioriteta'!$H103="Zajednički",'Program prioriteta'!K103,"")</f>
        <v/>
      </c>
    </row>
    <row r="126" customFormat="false" ht="14.25" hidden="false" customHeight="false" outlineLevel="0" collapsed="false">
      <c r="C126" s="2" t="n">
        <f aca="false">SUM(D126:F126)</f>
        <v>0</v>
      </c>
      <c r="D126" s="2" t="str">
        <f aca="false">IF('Program prioriteta'!$H104="Zajednički",'Program prioriteta'!I104,"")</f>
        <v/>
      </c>
      <c r="E126" s="2" t="str">
        <f aca="false">IF('Program prioriteta'!$H104="Zajednički",'Program prioriteta'!J104,"")</f>
        <v/>
      </c>
      <c r="F126" s="2" t="str">
        <f aca="false">IF('Program prioriteta'!$H104="Zajednički",'Program prioriteta'!K104,"")</f>
        <v/>
      </c>
    </row>
    <row r="127" customFormat="false" ht="14.25" hidden="false" customHeight="false" outlineLevel="0" collapsed="false">
      <c r="C127" s="2" t="e">
        <f aca="false">SUM(D127:F127)</f>
        <v>#REF!</v>
      </c>
      <c r="D127" s="2" t="e">
        <f aca="false">IF(#REF!="Zajednički",#REF!,"")</f>
        <v>#REF!</v>
      </c>
      <c r="E127" s="2" t="e">
        <f aca="false">IF(#REF!="Zajednički",#REF!,"")</f>
        <v>#REF!</v>
      </c>
      <c r="F127" s="2" t="e">
        <f aca="false">IF(#REF!="Zajednički",#REF!,"")</f>
        <v>#REF!</v>
      </c>
    </row>
    <row r="128" customFormat="false" ht="14.25" hidden="false" customHeight="false" outlineLevel="0" collapsed="false">
      <c r="C128" s="2" t="e">
        <f aca="false">SUM(D128:F128)</f>
        <v>#REF!</v>
      </c>
      <c r="D128" s="2" t="e">
        <f aca="false">IF(#REF!="Zajednički",#REF!,"")</f>
        <v>#REF!</v>
      </c>
      <c r="E128" s="2" t="e">
        <f aca="false">IF(#REF!="Zajednički",#REF!,"")</f>
        <v>#REF!</v>
      </c>
      <c r="F128" s="2" t="e">
        <f aca="false">IF(#REF!="Zajednički",#REF!,"")</f>
        <v>#REF!</v>
      </c>
    </row>
    <row r="129" customFormat="false" ht="14.25" hidden="false" customHeight="false" outlineLevel="0" collapsed="false">
      <c r="C129" s="2" t="e">
        <f aca="false">SUM(D129:F129)</f>
        <v>#REF!</v>
      </c>
      <c r="D129" s="2" t="e">
        <f aca="false">IF(#REF!="Zajednički",#REF!,"")</f>
        <v>#REF!</v>
      </c>
      <c r="E129" s="2" t="e">
        <f aca="false">IF(#REF!="Zajednički",#REF!,"")</f>
        <v>#REF!</v>
      </c>
      <c r="F129" s="2" t="e">
        <f aca="false">IF(#REF!="Zajednički",#REF!,"")</f>
        <v>#REF!</v>
      </c>
    </row>
    <row r="130" customFormat="false" ht="14.25" hidden="false" customHeight="false" outlineLevel="0" collapsed="false">
      <c r="C130" s="2" t="e">
        <f aca="false">SUM(D130:F130)</f>
        <v>#REF!</v>
      </c>
      <c r="D130" s="2" t="e">
        <f aca="false">IF(#REF!="Zajednički",#REF!,"")</f>
        <v>#REF!</v>
      </c>
      <c r="E130" s="2" t="e">
        <f aca="false">IF(#REF!="Zajednički",#REF!,"")</f>
        <v>#REF!</v>
      </c>
      <c r="F130" s="2" t="e">
        <f aca="false">IF(#REF!="Zajednički",#REF!,"")</f>
        <v>#REF!</v>
      </c>
    </row>
    <row r="131" customFormat="false" ht="14.25" hidden="false" customHeight="false" outlineLevel="0" collapsed="false">
      <c r="C131" s="2" t="e">
        <f aca="false">SUM(D131:F131)</f>
        <v>#REF!</v>
      </c>
      <c r="D131" s="2" t="e">
        <f aca="false">IF(#REF!="Zajednički",#REF!,"")</f>
        <v>#REF!</v>
      </c>
      <c r="E131" s="2" t="e">
        <f aca="false">IF(#REF!="Zajednički",#REF!,"")</f>
        <v>#REF!</v>
      </c>
      <c r="F131" s="2" t="e">
        <f aca="false">IF(#REF!="Zajednički",#REF!,"")</f>
        <v>#REF!</v>
      </c>
    </row>
    <row r="132" customFormat="false" ht="14.25" hidden="false" customHeight="false" outlineLevel="0" collapsed="false">
      <c r="C132" s="2" t="e">
        <f aca="false">SUM(D132:F132)</f>
        <v>#REF!</v>
      </c>
      <c r="D132" s="2" t="e">
        <f aca="false">IF(#REF!="Zajednički",#REF!,"")</f>
        <v>#REF!</v>
      </c>
      <c r="E132" s="2" t="e">
        <f aca="false">IF(#REF!="Zajednički",#REF!,"")</f>
        <v>#REF!</v>
      </c>
      <c r="F132" s="2" t="e">
        <f aca="false">IF(#REF!="Zajednički",#REF!,"")</f>
        <v>#REF!</v>
      </c>
    </row>
    <row r="133" customFormat="false" ht="14.25" hidden="false" customHeight="false" outlineLevel="0" collapsed="false">
      <c r="C133" s="2" t="e">
        <f aca="false">SUM(D133:F133)</f>
        <v>#REF!</v>
      </c>
      <c r="D133" s="2" t="e">
        <f aca="false">IF(#REF!="Zajednički",#REF!,"")</f>
        <v>#REF!</v>
      </c>
      <c r="E133" s="2" t="e">
        <f aca="false">IF(#REF!="Zajednički",#REF!,"")</f>
        <v>#REF!</v>
      </c>
      <c r="F133" s="2" t="e">
        <f aca="false">IF(#REF!="Zajednički",#REF!,"")</f>
        <v>#REF!</v>
      </c>
    </row>
    <row r="134" customFormat="false" ht="14.25" hidden="false" customHeight="false" outlineLevel="0" collapsed="false">
      <c r="C134" s="2" t="e">
        <f aca="false">SUM(D134:F134)</f>
        <v>#REF!</v>
      </c>
      <c r="D134" s="2" t="e">
        <f aca="false">IF(#REF!="Zajednički",#REF!,"")</f>
        <v>#REF!</v>
      </c>
      <c r="E134" s="2" t="e">
        <f aca="false">IF(#REF!="Zajednički",#REF!,"")</f>
        <v>#REF!</v>
      </c>
      <c r="F134" s="2" t="e">
        <f aca="false">IF(#REF!="Zajednički",#REF!,"")</f>
        <v>#REF!</v>
      </c>
    </row>
    <row r="135" customFormat="false" ht="14.25" hidden="false" customHeight="false" outlineLevel="0" collapsed="false">
      <c r="C135" s="2" t="n">
        <f aca="false">SUM(D135:F135)</f>
        <v>0</v>
      </c>
      <c r="D135" s="2" t="str">
        <f aca="false">IF('Program prioriteta'!$H105="Zajednički",'Program prioriteta'!I105,"")</f>
        <v/>
      </c>
      <c r="E135" s="2" t="str">
        <f aca="false">IF('Program prioriteta'!$H105="Zajednički",'Program prioriteta'!J105,"")</f>
        <v/>
      </c>
      <c r="F135" s="2" t="str">
        <f aca="false">IF('Program prioriteta'!$H105="Zajednički",'Program prioriteta'!K105,"")</f>
        <v/>
      </c>
    </row>
    <row r="136" customFormat="false" ht="14.25" hidden="false" customHeight="false" outlineLevel="0" collapsed="false">
      <c r="C136" s="2" t="n">
        <f aca="false">SUM(D136:F136)</f>
        <v>1</v>
      </c>
      <c r="D136" s="2" t="n">
        <f aca="false">IF('Program prioriteta'!$H106="Zajednički",'Program prioriteta'!I106,"")</f>
        <v>1</v>
      </c>
      <c r="E136" s="2" t="str">
        <f aca="false">IF('Program prioriteta'!$H106="Zajednički",'Program prioriteta'!J106,"")</f>
        <v/>
      </c>
      <c r="F136" s="2" t="str">
        <f aca="false">IF('Program prioriteta'!$H106="Zajednički",'Program prioriteta'!K106,"")</f>
        <v/>
      </c>
    </row>
    <row r="137" customFormat="false" ht="14.25" hidden="false" customHeight="false" outlineLevel="0" collapsed="false">
      <c r="C137" s="2" t="e">
        <f aca="false">SUM(D137:F137)</f>
        <v>#REF!</v>
      </c>
      <c r="D137" s="2" t="e">
        <f aca="false">IF(#REF!="Zajednički",#REF!,"")</f>
        <v>#REF!</v>
      </c>
      <c r="E137" s="2" t="e">
        <f aca="false">IF(#REF!="Zajednički",#REF!,"")</f>
        <v>#REF!</v>
      </c>
      <c r="F137" s="2" t="e">
        <f aca="false">IF(#REF!="Zajednički",#REF!,"")</f>
        <v>#REF!</v>
      </c>
    </row>
    <row r="138" customFormat="false" ht="14.25" hidden="false" customHeight="false" outlineLevel="0" collapsed="false">
      <c r="C138" s="2" t="e">
        <f aca="false">SUM(D138:F138)</f>
        <v>#REF!</v>
      </c>
      <c r="D138" s="2" t="e">
        <f aca="false">IF(#REF!="Zajednički",#REF!,"")</f>
        <v>#REF!</v>
      </c>
      <c r="E138" s="2" t="e">
        <f aca="false">IF(#REF!="Zajednički",#REF!,"")</f>
        <v>#REF!</v>
      </c>
      <c r="F138" s="2" t="e">
        <f aca="false">IF(#REF!="Zajednički",#REF!,"")</f>
        <v>#REF!</v>
      </c>
    </row>
    <row r="139" customFormat="false" ht="14.25" hidden="false" customHeight="false" outlineLevel="0" collapsed="false">
      <c r="C139" s="2" t="n">
        <f aca="false">SUM(D139:F139)</f>
        <v>0</v>
      </c>
      <c r="D139" s="2" t="str">
        <f aca="false">IF('Program prioriteta'!$H112="Zajednički",'Program prioriteta'!I112,"")</f>
        <v/>
      </c>
      <c r="E139" s="2" t="str">
        <f aca="false">IF('Program prioriteta'!$H112="Zajednički",'Program prioriteta'!J112,"")</f>
        <v/>
      </c>
      <c r="F139" s="2" t="str">
        <f aca="false">IF('Program prioriteta'!$H112="Zajednički",'Program prioriteta'!K112,"")</f>
        <v/>
      </c>
    </row>
    <row r="140" customFormat="false" ht="14.25" hidden="false" customHeight="false" outlineLevel="0" collapsed="false">
      <c r="C140" s="2" t="n">
        <f aca="false">SUM(D140:F140)</f>
        <v>0</v>
      </c>
      <c r="D140" s="2" t="str">
        <f aca="false">IF('Program prioriteta'!$H113="Zajednički",'Program prioriteta'!I113,"")</f>
        <v/>
      </c>
      <c r="E140" s="2" t="str">
        <f aca="false">IF('Program prioriteta'!$H113="Zajednički",'Program prioriteta'!J113,"")</f>
        <v/>
      </c>
      <c r="F140" s="2" t="str">
        <f aca="false">IF('Program prioriteta'!$H113="Zajednički",'Program prioriteta'!K113,"")</f>
        <v/>
      </c>
    </row>
    <row r="141" customFormat="false" ht="14.25" hidden="false" customHeight="false" outlineLevel="0" collapsed="false">
      <c r="C141" s="2" t="n">
        <f aca="false">SUM(D141:F141)</f>
        <v>0</v>
      </c>
      <c r="D141" s="2" t="str">
        <f aca="false">IF('Program prioriteta'!$H114="Zajednički",'Program prioriteta'!I114,"")</f>
        <v/>
      </c>
      <c r="E141" s="2" t="str">
        <f aca="false">IF('Program prioriteta'!$H114="Zajednički",'Program prioriteta'!J114,"")</f>
        <v/>
      </c>
      <c r="F141" s="2" t="str">
        <f aca="false">IF('Program prioriteta'!$H114="Zajednički",'Program prioriteta'!K114,"")</f>
        <v/>
      </c>
    </row>
    <row r="142" customFormat="false" ht="14.25" hidden="false" customHeight="false" outlineLevel="0" collapsed="false">
      <c r="C142" s="2" t="e">
        <f aca="false">SUM(D142:F142)</f>
        <v>#REF!</v>
      </c>
      <c r="D142" s="2" t="e">
        <f aca="false">IF(#REF!="Zajednički",#REF!,"")</f>
        <v>#REF!</v>
      </c>
      <c r="E142" s="2" t="e">
        <f aca="false">IF(#REF!="Zajednički",#REF!,"")</f>
        <v>#REF!</v>
      </c>
      <c r="F142" s="2" t="e">
        <f aca="false">IF(#REF!="Zajednički",#REF!,"")</f>
        <v>#REF!</v>
      </c>
    </row>
    <row r="143" customFormat="false" ht="14.25" hidden="false" customHeight="false" outlineLevel="0" collapsed="false">
      <c r="C143" s="2" t="e">
        <f aca="false">SUM(D143:F143)</f>
        <v>#REF!</v>
      </c>
      <c r="D143" s="2" t="e">
        <f aca="false">IF(#REF!="Zajednički",#REF!,"")</f>
        <v>#REF!</v>
      </c>
      <c r="E143" s="2" t="e">
        <f aca="false">IF(#REF!="Zajednički",#REF!,"")</f>
        <v>#REF!</v>
      </c>
      <c r="F143" s="2" t="e">
        <f aca="false">IF(#REF!="Zajednički",#REF!,"")</f>
        <v>#REF!</v>
      </c>
    </row>
    <row r="144" customFormat="false" ht="14.25" hidden="false" customHeight="false" outlineLevel="0" collapsed="false">
      <c r="C144" s="2" t="e">
        <f aca="false">SUM(D144:F144)</f>
        <v>#REF!</v>
      </c>
      <c r="D144" s="2" t="e">
        <f aca="false">IF(#REF!="Zajednički",#REF!,"")</f>
        <v>#REF!</v>
      </c>
      <c r="E144" s="2" t="e">
        <f aca="false">IF(#REF!="Zajednički",#REF!,"")</f>
        <v>#REF!</v>
      </c>
      <c r="F144" s="2" t="e">
        <f aca="false">IF(#REF!="Zajednički",#REF!,"")</f>
        <v>#REF!</v>
      </c>
    </row>
    <row r="145" customFormat="false" ht="14.25" hidden="false" customHeight="false" outlineLevel="0" collapsed="false">
      <c r="C145" s="2" t="e">
        <f aca="false">SUM(D145:F145)</f>
        <v>#REF!</v>
      </c>
      <c r="D145" s="2" t="e">
        <f aca="false">IF(#REF!="Zajednički",#REF!,"")</f>
        <v>#REF!</v>
      </c>
      <c r="E145" s="2" t="e">
        <f aca="false">IF(#REF!="Zajednički",#REF!,"")</f>
        <v>#REF!</v>
      </c>
      <c r="F145" s="2" t="e">
        <f aca="false">IF(#REF!="Zajednički",#REF!,"")</f>
        <v>#REF!</v>
      </c>
    </row>
    <row r="146" customFormat="false" ht="14.25" hidden="false" customHeight="false" outlineLevel="0" collapsed="false">
      <c r="C146" s="2" t="n">
        <f aca="false">SUM(D146:F146)</f>
        <v>0</v>
      </c>
      <c r="D146" s="2" t="str">
        <f aca="false">IF('Program prioriteta'!$H119="Zajednički",'Program prioriteta'!I119,"")</f>
        <v/>
      </c>
      <c r="E146" s="2" t="str">
        <f aca="false">IF('Program prioriteta'!$H119="Zajednički",'Program prioriteta'!J119,"")</f>
        <v/>
      </c>
      <c r="F146" s="2" t="str">
        <f aca="false">IF('Program prioriteta'!$H119="Zajednički",'Program prioriteta'!K119,"")</f>
        <v/>
      </c>
    </row>
    <row r="147" customFormat="false" ht="14.25" hidden="false" customHeight="false" outlineLevel="0" collapsed="false">
      <c r="C147" s="2" t="n">
        <f aca="false">SUM(D147:F147)</f>
        <v>0</v>
      </c>
      <c r="D147" s="2" t="str">
        <f aca="false">IF('Program prioriteta'!$H120="Zajednički",'Program prioriteta'!I120,"")</f>
        <v/>
      </c>
      <c r="E147" s="2" t="str">
        <f aca="false">IF('Program prioriteta'!$H120="Zajednički",'Program prioriteta'!J120,"")</f>
        <v/>
      </c>
      <c r="F147" s="2" t="str">
        <f aca="false">IF('Program prioriteta'!$H120="Zajednički",'Program prioriteta'!K120,"")</f>
        <v/>
      </c>
    </row>
    <row r="148" customFormat="false" ht="14.25" hidden="false" customHeight="false" outlineLevel="0" collapsed="false">
      <c r="C148" s="2" t="n">
        <f aca="false">SUM(D148:F148)</f>
        <v>0</v>
      </c>
      <c r="D148" s="2" t="str">
        <f aca="false">IF('Program prioriteta'!$H121="Zajednički",'Program prioriteta'!I121,"")</f>
        <v/>
      </c>
      <c r="E148" s="2" t="str">
        <f aca="false">IF('Program prioriteta'!$H121="Zajednički",'Program prioriteta'!J121,"")</f>
        <v/>
      </c>
      <c r="F148" s="2" t="str">
        <f aca="false">IF('Program prioriteta'!$H121="Zajednički",'Program prioriteta'!K121,"")</f>
        <v/>
      </c>
    </row>
    <row r="149" customFormat="false" ht="14.25" hidden="false" customHeight="false" outlineLevel="0" collapsed="false">
      <c r="C149" s="2" t="n">
        <f aca="false">SUM(D149:F149)</f>
        <v>0</v>
      </c>
      <c r="D149" s="2" t="str">
        <f aca="false">IF('Program prioriteta'!$H122="Zajednički",'Program prioriteta'!I122,"")</f>
        <v/>
      </c>
      <c r="E149" s="2" t="str">
        <f aca="false">IF('Program prioriteta'!$H122="Zajednički",'Program prioriteta'!J122,"")</f>
        <v/>
      </c>
      <c r="F149" s="2" t="str">
        <f aca="false">IF('Program prioriteta'!$H122="Zajednički",'Program prioriteta'!K122,"")</f>
        <v/>
      </c>
    </row>
    <row r="150" customFormat="false" ht="14.25" hidden="false" customHeight="false" outlineLevel="0" collapsed="false">
      <c r="C150" s="2" t="n">
        <f aca="false">SUM(D150:F150)</f>
        <v>0</v>
      </c>
      <c r="D150" s="2" t="str">
        <f aca="false">IF('Program prioriteta'!$H123="Zajednički",'Program prioriteta'!I123,"")</f>
        <v/>
      </c>
      <c r="E150" s="2" t="str">
        <f aca="false">IF('Program prioriteta'!$H123="Zajednički",'Program prioriteta'!J123,"")</f>
        <v/>
      </c>
      <c r="F150" s="2" t="str">
        <f aca="false">IF('Program prioriteta'!$H123="Zajednički",'Program prioriteta'!K123,"")</f>
        <v/>
      </c>
    </row>
    <row r="151" customFormat="false" ht="14.25" hidden="false" customHeight="false" outlineLevel="0" collapsed="false">
      <c r="C151" s="2" t="n">
        <f aca="false">SUM(D151:F151)</f>
        <v>0</v>
      </c>
      <c r="D151" s="2" t="str">
        <f aca="false">IF('Program prioriteta'!$H124="Zajednički",'Program prioriteta'!I124,"")</f>
        <v/>
      </c>
      <c r="E151" s="2" t="str">
        <f aca="false">IF('Program prioriteta'!$H124="Zajednički",'Program prioriteta'!J124,"")</f>
        <v/>
      </c>
      <c r="F151" s="2" t="str">
        <f aca="false">IF('Program prioriteta'!$H124="Zajednički",'Program prioriteta'!K124,"")</f>
        <v/>
      </c>
    </row>
    <row r="152" customFormat="false" ht="14.25" hidden="false" customHeight="false" outlineLevel="0" collapsed="false">
      <c r="C152" s="2" t="n">
        <f aca="false">SUM(D152:F152)</f>
        <v>0</v>
      </c>
      <c r="D152" s="2" t="str">
        <f aca="false">IF('Program prioriteta'!$H125="Zajednički",'Program prioriteta'!I125,"")</f>
        <v/>
      </c>
      <c r="E152" s="2" t="str">
        <f aca="false">IF('Program prioriteta'!$H125="Zajednički",'Program prioriteta'!J125,"")</f>
        <v/>
      </c>
      <c r="F152" s="2" t="str">
        <f aca="false">IF('Program prioriteta'!$H125="Zajednički",'Program prioriteta'!K125,"")</f>
        <v/>
      </c>
    </row>
    <row r="153" customFormat="false" ht="14.25" hidden="false" customHeight="false" outlineLevel="0" collapsed="false">
      <c r="C153" s="2" t="e">
        <f aca="false">SUM(D153:F153)</f>
        <v>#REF!</v>
      </c>
      <c r="D153" s="2" t="e">
        <f aca="false">IF(#REF!="Zajednički",#REF!,"")</f>
        <v>#REF!</v>
      </c>
      <c r="E153" s="2" t="e">
        <f aca="false">IF(#REF!="Zajednički",#REF!,"")</f>
        <v>#REF!</v>
      </c>
      <c r="F153" s="2" t="e">
        <f aca="false">IF(#REF!="Zajednički",#REF!,"")</f>
        <v>#REF!</v>
      </c>
    </row>
    <row r="154" customFormat="false" ht="14.25" hidden="false" customHeight="false" outlineLevel="0" collapsed="false">
      <c r="C154" s="2" t="e">
        <f aca="false">SUM(D154:F154)</f>
        <v>#REF!</v>
      </c>
      <c r="D154" s="2" t="e">
        <f aca="false">IF(#REF!="Zajednički",#REF!,"")</f>
        <v>#REF!</v>
      </c>
      <c r="E154" s="2" t="e">
        <f aca="false">IF(#REF!="Zajednički",#REF!,"")</f>
        <v>#REF!</v>
      </c>
      <c r="F154" s="2" t="e">
        <f aca="false">IF(#REF!="Zajednički",#REF!,"")</f>
        <v>#REF!</v>
      </c>
    </row>
    <row r="155" customFormat="false" ht="14.25" hidden="false" customHeight="false" outlineLevel="0" collapsed="false">
      <c r="C155" s="2" t="e">
        <f aca="false">SUM(D155:F155)</f>
        <v>#REF!</v>
      </c>
      <c r="D155" s="2" t="e">
        <f aca="false">IF(#REF!="Zajednički",#REF!,"")</f>
        <v>#REF!</v>
      </c>
      <c r="E155" s="2" t="e">
        <f aca="false">IF(#REF!="Zajednički",#REF!,"")</f>
        <v>#REF!</v>
      </c>
      <c r="F155" s="2" t="e">
        <f aca="false">IF(#REF!="Zajednički",#REF!,"")</f>
        <v>#REF!</v>
      </c>
    </row>
    <row r="156" customFormat="false" ht="14.25" hidden="false" customHeight="false" outlineLevel="0" collapsed="false">
      <c r="C156" s="2" t="e">
        <f aca="false">SUM(D156:F156)</f>
        <v>#REF!</v>
      </c>
      <c r="D156" s="2" t="e">
        <f aca="false">IF(#REF!="Zajednički",#REF!,"")</f>
        <v>#REF!</v>
      </c>
      <c r="E156" s="2" t="e">
        <f aca="false">IF(#REF!="Zajednički",#REF!,"")</f>
        <v>#REF!</v>
      </c>
      <c r="F156" s="2" t="e">
        <f aca="false">IF(#REF!="Zajednički",#REF!,"")</f>
        <v>#REF!</v>
      </c>
    </row>
    <row r="157" customFormat="false" ht="14.25" hidden="false" customHeight="false" outlineLevel="0" collapsed="false">
      <c r="C157" s="2" t="n">
        <f aca="false">SUM(D157:F157)</f>
        <v>1</v>
      </c>
      <c r="D157" s="2" t="n">
        <f aca="false">IF('Program prioriteta'!$H127="Zajednički",'Program prioriteta'!I127,"")</f>
        <v>1</v>
      </c>
      <c r="E157" s="2" t="str">
        <f aca="false">IF('Program prioriteta'!$H127="Zajednički",'Program prioriteta'!J127,"")</f>
        <v/>
      </c>
      <c r="F157" s="2" t="str">
        <f aca="false">IF('Program prioriteta'!$H127="Zajednički",'Program prioriteta'!K127,"")</f>
        <v/>
      </c>
    </row>
    <row r="158" customFormat="false" ht="14.25" hidden="false" customHeight="false" outlineLevel="0" collapsed="false">
      <c r="C158" s="2" t="n">
        <f aca="false">SUM(D158:F158)</f>
        <v>0</v>
      </c>
      <c r="D158" s="2" t="str">
        <f aca="false">IF('Program prioriteta'!$H160="Zajednički",'Program prioriteta'!I160,"")</f>
        <v/>
      </c>
      <c r="E158" s="2" t="str">
        <f aca="false">IF('Program prioriteta'!$H160="Zajednički",'Program prioriteta'!J160,"")</f>
        <v/>
      </c>
      <c r="F158" s="2" t="str">
        <f aca="false">IF('Program prioriteta'!$H160="Zajednički",'Program prioriteta'!K160,"")</f>
        <v/>
      </c>
    </row>
    <row r="159" customFormat="false" ht="14.25" hidden="false" customHeight="false" outlineLevel="0" collapsed="false">
      <c r="C159" s="2" t="e">
        <f aca="false">SUM(D159:F159)</f>
        <v>#REF!</v>
      </c>
      <c r="D159" s="2" t="e">
        <f aca="false">IF(#REF!="Zajednički",#REF!,"")</f>
        <v>#REF!</v>
      </c>
      <c r="E159" s="2" t="e">
        <f aca="false">IF(#REF!="Zajednički",#REF!,"")</f>
        <v>#REF!</v>
      </c>
      <c r="F159" s="2" t="e">
        <f aca="false">IF(#REF!="Zajednički",#REF!,"")</f>
        <v>#REF!</v>
      </c>
    </row>
    <row r="160" customFormat="false" ht="14.25" hidden="false" customHeight="false" outlineLevel="0" collapsed="false">
      <c r="C160" s="2" t="e">
        <f aca="false">SUM(D160:F160)</f>
        <v>#REF!</v>
      </c>
      <c r="D160" s="2" t="e">
        <f aca="false">IF(#REF!="Zajednički",#REF!,"")</f>
        <v>#REF!</v>
      </c>
      <c r="E160" s="2" t="e">
        <f aca="false">IF(#REF!="Zajednički",#REF!,"")</f>
        <v>#REF!</v>
      </c>
      <c r="F160" s="2" t="e">
        <f aca="false">IF(#REF!="Zajednički",#REF!,"")</f>
        <v>#REF!</v>
      </c>
    </row>
    <row r="161" customFormat="false" ht="14.25" hidden="false" customHeight="false" outlineLevel="0" collapsed="false">
      <c r="C161" s="2" t="n">
        <f aca="false">SUM(D161:F161)</f>
        <v>1</v>
      </c>
      <c r="D161" s="2" t="str">
        <f aca="false">IF('Program prioriteta'!$H157="Zajednički",'Program prioriteta'!I157,"")</f>
        <v/>
      </c>
      <c r="E161" s="2" t="n">
        <f aca="false">IF('Program prioriteta'!$H157="Zajednički",'Program prioriteta'!J157,"")</f>
        <v>1</v>
      </c>
      <c r="F161" s="2" t="str">
        <f aca="false">IF('Program prioriteta'!$H157="Zajednički",'Program prioriteta'!K157,"")</f>
        <v/>
      </c>
    </row>
    <row r="162" customFormat="false" ht="14.25" hidden="false" customHeight="false" outlineLevel="0" collapsed="false">
      <c r="C162" s="2" t="e">
        <f aca="false">SUM(D162:F162)</f>
        <v>#REF!</v>
      </c>
      <c r="D162" s="2" t="e">
        <f aca="false">IF(#REF!="Zajednički",#REF!,"")</f>
        <v>#REF!</v>
      </c>
      <c r="E162" s="2" t="e">
        <f aca="false">IF(#REF!="Zajednički",#REF!,"")</f>
        <v>#REF!</v>
      </c>
      <c r="F162" s="2" t="e">
        <f aca="false">IF(#REF!="Zajednički",#REF!,"")</f>
        <v>#REF!</v>
      </c>
    </row>
    <row r="163" customFormat="false" ht="14.25" hidden="false" customHeight="false" outlineLevel="0" collapsed="false">
      <c r="C163" s="2" t="e">
        <f aca="false">SUM(D163:F163)</f>
        <v>#REF!</v>
      </c>
      <c r="D163" s="2" t="e">
        <f aca="false">IF(#REF!="Zajednički",#REF!,"")</f>
        <v>#REF!</v>
      </c>
      <c r="E163" s="2" t="e">
        <f aca="false">IF(#REF!="Zajednički",#REF!,"")</f>
        <v>#REF!</v>
      </c>
      <c r="F163" s="2" t="e">
        <f aca="false">IF(#REF!="Zajednički",#REF!,"")</f>
        <v>#REF!</v>
      </c>
    </row>
    <row r="164" customFormat="false" ht="14.25" hidden="false" customHeight="false" outlineLevel="0" collapsed="false">
      <c r="C164" s="2" t="e">
        <f aca="false">SUM(D164:F164)</f>
        <v>#REF!</v>
      </c>
      <c r="D164" s="2" t="e">
        <f aca="false">IF(#REF!="Zajednički",#REF!,"")</f>
        <v>#REF!</v>
      </c>
      <c r="E164" s="2" t="e">
        <f aca="false">IF(#REF!="Zajednički",#REF!,"")</f>
        <v>#REF!</v>
      </c>
      <c r="F164" s="2" t="e">
        <f aca="false">IF(#REF!="Zajednički",#REF!,"")</f>
        <v>#REF!</v>
      </c>
    </row>
    <row r="165" customFormat="false" ht="14.25" hidden="false" customHeight="false" outlineLevel="0" collapsed="false">
      <c r="C165" s="2" t="n">
        <f aca="false">SUM(D165:F165)</f>
        <v>0</v>
      </c>
      <c r="D165" s="2" t="str">
        <f aca="false">IF('Program prioriteta'!$H145="Zajednički",'Program prioriteta'!I145,"")</f>
        <v/>
      </c>
      <c r="E165" s="2" t="str">
        <f aca="false">IF('Program prioriteta'!$H145="Zajednički",'Program prioriteta'!J145,"")</f>
        <v/>
      </c>
      <c r="F165" s="2" t="str">
        <f aca="false">IF('Program prioriteta'!$H145="Zajednički",'Program prioriteta'!K145,"")</f>
        <v/>
      </c>
    </row>
    <row r="166" customFormat="false" ht="14.25" hidden="false" customHeight="false" outlineLevel="0" collapsed="false">
      <c r="C166" s="2" t="n">
        <f aca="false">SUM(D166:F166)</f>
        <v>0</v>
      </c>
      <c r="D166" s="2" t="str">
        <f aca="false">IF('Program prioriteta'!$H147="Zajednički",'Program prioriteta'!I147,"")</f>
        <v/>
      </c>
      <c r="E166" s="2" t="str">
        <f aca="false">IF('Program prioriteta'!$H147="Zajednički",'Program prioriteta'!J147,"")</f>
        <v/>
      </c>
      <c r="F166" s="2" t="str">
        <f aca="false">IF('Program prioriteta'!$H147="Zajednički",'Program prioriteta'!K147,"")</f>
        <v/>
      </c>
    </row>
    <row r="167" customFormat="false" ht="14.25" hidden="false" customHeight="false" outlineLevel="0" collapsed="false">
      <c r="C167" s="2" t="e">
        <f aca="false">SUM(D167:F167)</f>
        <v>#REF!</v>
      </c>
      <c r="D167" s="2" t="e">
        <f aca="false">IF(#REF!="Zajednički",#REF!,"")</f>
        <v>#REF!</v>
      </c>
      <c r="E167" s="2" t="e">
        <f aca="false">IF(#REF!="Zajednički",#REF!,"")</f>
        <v>#REF!</v>
      </c>
      <c r="F167" s="2" t="e">
        <f aca="false">IF(#REF!="Zajednički",#REF!,"")</f>
        <v>#REF!</v>
      </c>
    </row>
    <row r="168" customFormat="false" ht="14.25" hidden="false" customHeight="false" outlineLevel="0" collapsed="false">
      <c r="C168" s="2" t="e">
        <f aca="false">SUM(D168:F168)</f>
        <v>#REF!</v>
      </c>
      <c r="D168" s="2" t="e">
        <f aca="false">IF(#REF!="Zajednički",#REF!,"")</f>
        <v>#REF!</v>
      </c>
      <c r="E168" s="2" t="e">
        <f aca="false">IF(#REF!="Zajednički",#REF!,"")</f>
        <v>#REF!</v>
      </c>
      <c r="F168" s="2" t="e">
        <f aca="false">IF(#REF!="Zajednički",#REF!,"")</f>
        <v>#REF!</v>
      </c>
    </row>
    <row r="169" customFormat="false" ht="14.25" hidden="false" customHeight="false" outlineLevel="0" collapsed="false">
      <c r="C169" s="2" t="e">
        <f aca="false">SUM(D169:F169)</f>
        <v>#REF!</v>
      </c>
      <c r="D169" s="2" t="e">
        <f aca="false">IF(#REF!="Zajednički",#REF!,"")</f>
        <v>#REF!</v>
      </c>
      <c r="E169" s="2" t="e">
        <f aca="false">IF(#REF!="Zajednički",#REF!,"")</f>
        <v>#REF!</v>
      </c>
      <c r="F169" s="2" t="e">
        <f aca="false">IF(#REF!="Zajednički",#REF!,"")</f>
        <v>#REF!</v>
      </c>
    </row>
    <row r="170" customFormat="false" ht="14.25" hidden="false" customHeight="false" outlineLevel="0" collapsed="false">
      <c r="C170" s="2" t="n">
        <f aca="false">SUM(D170:F170)</f>
        <v>0</v>
      </c>
      <c r="D170" s="2" t="str">
        <f aca="false">IF('Program prioriteta'!$H128="Zajednički",'Program prioriteta'!I128,"")</f>
        <v/>
      </c>
      <c r="E170" s="2" t="str">
        <f aca="false">IF('Program prioriteta'!$H128="Zajednički",'Program prioriteta'!J128,"")</f>
        <v/>
      </c>
      <c r="F170" s="2" t="str">
        <f aca="false">IF('Program prioriteta'!$H128="Zajednički",'Program prioriteta'!K128,"")</f>
        <v/>
      </c>
    </row>
    <row r="171" customFormat="false" ht="14.25" hidden="false" customHeight="false" outlineLevel="0" collapsed="false">
      <c r="C171" s="2" t="n">
        <f aca="false">SUM(D171:F171)</f>
        <v>0</v>
      </c>
      <c r="D171" s="2" t="str">
        <f aca="false">IF('Program prioriteta'!$H133="Zajednički",'Program prioriteta'!I133,"")</f>
        <v/>
      </c>
      <c r="E171" s="2" t="str">
        <f aca="false">IF('Program prioriteta'!$H133="Zajednički",'Program prioriteta'!J133,"")</f>
        <v/>
      </c>
      <c r="F171" s="2" t="str">
        <f aca="false">IF('Program prioriteta'!$H133="Zajednički",'Program prioriteta'!K133,"")</f>
        <v/>
      </c>
    </row>
    <row r="172" customFormat="false" ht="14.25" hidden="false" customHeight="false" outlineLevel="0" collapsed="false">
      <c r="C172" s="2" t="e">
        <f aca="false">SUM(D172:F172)</f>
        <v>#REF!</v>
      </c>
      <c r="D172" s="2" t="e">
        <f aca="false">IF(#REF!="Zajednički",#REF!,"")</f>
        <v>#REF!</v>
      </c>
      <c r="E172" s="2" t="e">
        <f aca="false">IF(#REF!="Zajednički",#REF!,"")</f>
        <v>#REF!</v>
      </c>
      <c r="F172" s="2" t="e">
        <f aca="false">IF(#REF!="Zajednički",#REF!,"")</f>
        <v>#REF!</v>
      </c>
    </row>
    <row r="173" customFormat="false" ht="14.25" hidden="false" customHeight="false" outlineLevel="0" collapsed="false">
      <c r="C173" s="2" t="e">
        <f aca="false">SUM(D173:F173)</f>
        <v>#REF!</v>
      </c>
      <c r="D173" s="2" t="e">
        <f aca="false">IF(#REF!="Zajednički",#REF!,"")</f>
        <v>#REF!</v>
      </c>
      <c r="E173" s="2" t="e">
        <f aca="false">IF(#REF!="Zajednički",#REF!,"")</f>
        <v>#REF!</v>
      </c>
      <c r="F173" s="2" t="e">
        <f aca="false">IF(#REF!="Zajednički",#REF!,"")</f>
        <v>#REF!</v>
      </c>
    </row>
    <row r="174" customFormat="false" ht="14.25" hidden="false" customHeight="false" outlineLevel="0" collapsed="false">
      <c r="C174" s="2" t="e">
        <f aca="false">SUM(D174:F174)</f>
        <v>#REF!</v>
      </c>
      <c r="D174" s="2" t="e">
        <f aca="false">IF(#REF!="Zajednički",#REF!,"")</f>
        <v>#REF!</v>
      </c>
      <c r="E174" s="2" t="e">
        <f aca="false">IF(#REF!="Zajednički",#REF!,"")</f>
        <v>#REF!</v>
      </c>
      <c r="F174" s="2" t="e">
        <f aca="false">IF(#REF!="Zajednički",#REF!,"")</f>
        <v>#REF!</v>
      </c>
    </row>
    <row r="175" customFormat="false" ht="14.25" hidden="false" customHeight="false" outlineLevel="0" collapsed="false">
      <c r="C175" s="2" t="e">
        <f aca="false">SUM(D175:F175)</f>
        <v>#REF!</v>
      </c>
      <c r="D175" s="2" t="e">
        <f aca="false">IF(#REF!="Zajednički",#REF!,"")</f>
        <v>#REF!</v>
      </c>
      <c r="E175" s="2" t="e">
        <f aca="false">IF(#REF!="Zajednički",#REF!,"")</f>
        <v>#REF!</v>
      </c>
      <c r="F175" s="2" t="e">
        <f aca="false">IF(#REF!="Zajednički",#REF!,"")</f>
        <v>#REF!</v>
      </c>
    </row>
    <row r="176" customFormat="false" ht="14.25" hidden="false" customHeight="false" outlineLevel="0" collapsed="false">
      <c r="C176" s="2" t="n">
        <f aca="false">SUM(D176:F176)</f>
        <v>0</v>
      </c>
      <c r="D176" s="2" t="str">
        <f aca="false">IF('Program prioriteta'!$H161="Zajednički",'Program prioriteta'!I161,"")</f>
        <v/>
      </c>
      <c r="E176" s="2" t="str">
        <f aca="false">IF('Program prioriteta'!$H161="Zajednički",'Program prioriteta'!J161,"")</f>
        <v/>
      </c>
      <c r="F176" s="2" t="str">
        <f aca="false">IF('Program prioriteta'!$H161="Zajednički",'Program prioriteta'!K161,"")</f>
        <v/>
      </c>
    </row>
    <row r="177" customFormat="false" ht="14.25" hidden="false" customHeight="false" outlineLevel="0" collapsed="false">
      <c r="C177" s="2" t="n">
        <f aca="false">SUM(D177:F177)</f>
        <v>0</v>
      </c>
      <c r="D177" s="2" t="str">
        <f aca="false">IF('Program prioriteta'!$H162="Zajednički",'Program prioriteta'!I162,"")</f>
        <v/>
      </c>
      <c r="E177" s="2" t="str">
        <f aca="false">IF('Program prioriteta'!$H162="Zajednički",'Program prioriteta'!J162,"")</f>
        <v/>
      </c>
      <c r="F177" s="2" t="str">
        <f aca="false">IF('Program prioriteta'!$H162="Zajednički",'Program prioriteta'!K162,"")</f>
        <v/>
      </c>
    </row>
    <row r="178" customFormat="false" ht="14.25" hidden="false" customHeight="false" outlineLevel="0" collapsed="false">
      <c r="C178" s="2" t="e">
        <f aca="false">SUM(D178:F178)</f>
        <v>#REF!</v>
      </c>
      <c r="D178" s="2" t="e">
        <f aca="false">IF(#REF!="Zajednički",#REF!,"")</f>
        <v>#REF!</v>
      </c>
      <c r="E178" s="2" t="e">
        <f aca="false">IF(#REF!="Zajednički",#REF!,"")</f>
        <v>#REF!</v>
      </c>
      <c r="F178" s="2" t="e">
        <f aca="false">IF(#REF!="Zajednički",#REF!,"")</f>
        <v>#REF!</v>
      </c>
    </row>
    <row r="179" customFormat="false" ht="14.25" hidden="false" customHeight="false" outlineLevel="0" collapsed="false">
      <c r="C179" s="2" t="e">
        <f aca="false">SUM(D179:F179)</f>
        <v>#REF!</v>
      </c>
      <c r="D179" s="2" t="e">
        <f aca="false">IF(#REF!="Zajednički",#REF!,"")</f>
        <v>#REF!</v>
      </c>
      <c r="E179" s="2" t="e">
        <f aca="false">IF(#REF!="Zajednički",#REF!,"")</f>
        <v>#REF!</v>
      </c>
      <c r="F179" s="2" t="e">
        <f aca="false">IF(#REF!="Zajednički",#REF!,"")</f>
        <v>#REF!</v>
      </c>
    </row>
    <row r="180" customFormat="false" ht="14.25" hidden="false" customHeight="false" outlineLevel="0" collapsed="false">
      <c r="C180" s="2" t="e">
        <f aca="false">SUM(D180:F180)</f>
        <v>#REF!</v>
      </c>
      <c r="D180" s="2" t="e">
        <f aca="false">IF(#REF!="Zajednički",#REF!,"")</f>
        <v>#REF!</v>
      </c>
      <c r="E180" s="2" t="e">
        <f aca="false">IF(#REF!="Zajednički",#REF!,"")</f>
        <v>#REF!</v>
      </c>
      <c r="F180" s="2" t="e">
        <f aca="false">IF(#REF!="Zajednički",#REF!,"")</f>
        <v>#REF!</v>
      </c>
    </row>
    <row r="181" customFormat="false" ht="14.25" hidden="false" customHeight="false" outlineLevel="0" collapsed="false">
      <c r="C181" s="2" t="e">
        <f aca="false">SUM(D181:F181)</f>
        <v>#REF!</v>
      </c>
      <c r="D181" s="2" t="e">
        <f aca="false">IF(#REF!="Zajednički",#REF!,"")</f>
        <v>#REF!</v>
      </c>
      <c r="E181" s="2" t="e">
        <f aca="false">IF(#REF!="Zajednički",#REF!,"")</f>
        <v>#REF!</v>
      </c>
      <c r="F181" s="2" t="e">
        <f aca="false">IF(#REF!="Zajednički",#REF!,"")</f>
        <v>#REF!</v>
      </c>
    </row>
    <row r="182" customFormat="false" ht="14.25" hidden="false" customHeight="false" outlineLevel="0" collapsed="false">
      <c r="C182" s="2" t="e">
        <f aca="false">SUM(D182:F182)</f>
        <v>#REF!</v>
      </c>
      <c r="D182" s="2" t="e">
        <f aca="false">IF(#REF!="Zajednički",#REF!,"")</f>
        <v>#REF!</v>
      </c>
      <c r="E182" s="2" t="e">
        <f aca="false">IF(#REF!="Zajednički",#REF!,"")</f>
        <v>#REF!</v>
      </c>
      <c r="F182" s="2" t="e">
        <f aca="false">IF(#REF!="Zajednički",#REF!,"")</f>
        <v>#REF!</v>
      </c>
    </row>
    <row r="183" customFormat="false" ht="14.25" hidden="false" customHeight="false" outlineLevel="0" collapsed="false">
      <c r="C183" s="2" t="e">
        <f aca="false">SUM(D183:F183)</f>
        <v>#REF!</v>
      </c>
      <c r="D183" s="2" t="e">
        <f aca="false">IF(#REF!="Zajednički",#REF!,"")</f>
        <v>#REF!</v>
      </c>
      <c r="E183" s="2" t="e">
        <f aca="false">IF(#REF!="Zajednički",#REF!,"")</f>
        <v>#REF!</v>
      </c>
      <c r="F183" s="2" t="e">
        <f aca="false">IF(#REF!="Zajednički",#REF!,"")</f>
        <v>#REF!</v>
      </c>
    </row>
    <row r="184" customFormat="false" ht="14.25" hidden="false" customHeight="false" outlineLevel="0" collapsed="false">
      <c r="C184" s="2" t="e">
        <f aca="false">SUM(D184:F184)</f>
        <v>#REF!</v>
      </c>
      <c r="D184" s="2" t="e">
        <f aca="false">IF(#REF!="Zajednički",#REF!,"")</f>
        <v>#REF!</v>
      </c>
      <c r="E184" s="2" t="e">
        <f aca="false">IF(#REF!="Zajednički",#REF!,"")</f>
        <v>#REF!</v>
      </c>
      <c r="F184" s="2" t="e">
        <f aca="false">IF(#REF!="Zajednički",#REF!,"")</f>
        <v>#REF!</v>
      </c>
    </row>
    <row r="185" customFormat="false" ht="14.25" hidden="false" customHeight="false" outlineLevel="0" collapsed="false">
      <c r="C185" s="2" t="e">
        <f aca="false">SUM(D185:F185)</f>
        <v>#REF!</v>
      </c>
      <c r="D185" s="2" t="e">
        <f aca="false">IF(#REF!="Zajednički",#REF!,"")</f>
        <v>#REF!</v>
      </c>
      <c r="E185" s="2" t="e">
        <f aca="false">IF(#REF!="Zajednički",#REF!,"")</f>
        <v>#REF!</v>
      </c>
      <c r="F185" s="2" t="e">
        <f aca="false">IF(#REF!="Zajednički",#REF!,"")</f>
        <v>#REF!</v>
      </c>
    </row>
    <row r="186" s="268" customFormat="true" ht="14.25" hidden="false" customHeight="false" outlineLevel="0" collapsed="false">
      <c r="B186" s="269"/>
      <c r="D186" s="270"/>
      <c r="E186" s="270"/>
      <c r="F186" s="270"/>
    </row>
    <row r="187" s="271" customFormat="true" ht="14.25" hidden="false" customHeight="false" outlineLevel="0" collapsed="false">
      <c r="B187" s="272"/>
      <c r="C187" s="273" t="e">
        <f aca="false">SUM(C35:C185)</f>
        <v>#REF!</v>
      </c>
      <c r="D187" s="273" t="e">
        <f aca="false">SUM(D35:D185)</f>
        <v>#REF!</v>
      </c>
      <c r="E187" s="273" t="e">
        <f aca="false">SUM(E35:E185)</f>
        <v>#REF!</v>
      </c>
      <c r="F187" s="273" t="e">
        <f aca="false">SUM(F35:F185)</f>
        <v>#REF!</v>
      </c>
    </row>
    <row r="220" s="253" customFormat="true" ht="14.25" hidden="false" customHeight="false" outlineLevel="0" collapsed="false">
      <c r="B220" s="274"/>
      <c r="D220" s="227"/>
      <c r="E220" s="227"/>
      <c r="F220" s="227"/>
    </row>
    <row r="996" customFormat="false" ht="14.25" hidden="false" customHeight="false" outlineLevel="0" collapsed="false">
      <c r="D996" s="2" t="str">
        <f aca="false">IF('Program prioriteta'!$H982="Kobilja Glava",'Program prioriteta'!I982,"")</f>
        <v/>
      </c>
      <c r="E996" s="2" t="str">
        <f aca="false">IF('Program prioriteta'!$H982="Kobilja Glava",'Program prioriteta'!J982,"")</f>
        <v/>
      </c>
      <c r="F996" s="2" t="str">
        <f aca="false">IF('Program prioriteta'!$H982="Kobilja Glava",'Program prioriteta'!K982,"")</f>
        <v/>
      </c>
    </row>
    <row r="997" customFormat="false" ht="14.25" hidden="false" customHeight="false" outlineLevel="0" collapsed="false">
      <c r="D997" s="2" t="str">
        <f aca="false">IF('Program prioriteta'!$H983="Kobilja Glava",'Program prioriteta'!I983,"")</f>
        <v/>
      </c>
      <c r="E997" s="2" t="str">
        <f aca="false">IF('Program prioriteta'!$H983="Kobilja Glava",'Program prioriteta'!J983,"")</f>
        <v/>
      </c>
      <c r="F997" s="2" t="str">
        <f aca="false">IF('Program prioriteta'!$H983="Kobilja Glava",'Program prioriteta'!K983,"")</f>
        <v/>
      </c>
    </row>
    <row r="998" customFormat="false" ht="14.25" hidden="false" customHeight="false" outlineLevel="0" collapsed="false">
      <c r="D998" s="2" t="str">
        <f aca="false">IF('Program prioriteta'!$H984="Kobilja Glava",'Program prioriteta'!I984,"")</f>
        <v/>
      </c>
      <c r="E998" s="2" t="str">
        <f aca="false">IF('Program prioriteta'!$H984="Kobilja Glava",'Program prioriteta'!J984,"")</f>
        <v/>
      </c>
      <c r="F998" s="2" t="str">
        <f aca="false">IF('Program prioriteta'!$H984="Kobilja Glava",'Program prioriteta'!K984,"")</f>
        <v/>
      </c>
    </row>
    <row r="999" customFormat="false" ht="14.25" hidden="false" customHeight="false" outlineLevel="0" collapsed="false">
      <c r="D999" s="2" t="str">
        <f aca="false">IF('Program prioriteta'!$H985="Kobilja Glava",'Program prioriteta'!I985,"")</f>
        <v/>
      </c>
      <c r="E999" s="2" t="str">
        <f aca="false">IF('Program prioriteta'!$H985="Kobilja Glava",'Program prioriteta'!J985,"")</f>
        <v/>
      </c>
      <c r="F999" s="2" t="str">
        <f aca="false">IF('Program prioriteta'!$H985="Kobilja Glava",'Program prioriteta'!K985,"")</f>
        <v/>
      </c>
    </row>
    <row r="1000" customFormat="false" ht="14.25" hidden="false" customHeight="false" outlineLevel="0" collapsed="false">
      <c r="D1000" s="2" t="str">
        <f aca="false">IF('Program prioriteta'!$H986="Kobilja Glava",'Program prioriteta'!I986,"")</f>
        <v/>
      </c>
      <c r="E1000" s="2" t="str">
        <f aca="false">IF('Program prioriteta'!$H986="Kobilja Glava",'Program prioriteta'!J986,"")</f>
        <v/>
      </c>
      <c r="F1000" s="2" t="str">
        <f aca="false">IF('Program prioriteta'!$H986="Kobilja Glava",'Program prioriteta'!K986,"")</f>
        <v/>
      </c>
    </row>
    <row r="1001" customFormat="false" ht="14.25" hidden="false" customHeight="false" outlineLevel="0" collapsed="false">
      <c r="D1001" s="2" t="str">
        <f aca="false">IF('Program prioriteta'!$H987="Kobilja Glava",'Program prioriteta'!I987,"")</f>
        <v/>
      </c>
      <c r="E1001" s="2" t="str">
        <f aca="false">IF('Program prioriteta'!$H987="Kobilja Glava",'Program prioriteta'!J987,"")</f>
        <v/>
      </c>
      <c r="F1001" s="2" t="str">
        <f aca="false">IF('Program prioriteta'!$H987="Kobilja Glava",'Program prioriteta'!K987,"")</f>
        <v/>
      </c>
    </row>
    <row r="1002" customFormat="false" ht="14.25" hidden="false" customHeight="false" outlineLevel="0" collapsed="false">
      <c r="D1002" s="2" t="str">
        <f aca="false">IF('Program prioriteta'!$H988="Kobilja Glava",'Program prioriteta'!I988,"")</f>
        <v/>
      </c>
      <c r="E1002" s="2" t="str">
        <f aca="false">IF('Program prioriteta'!$H988="Kobilja Glava",'Program prioriteta'!J988,"")</f>
        <v/>
      </c>
      <c r="F1002" s="2" t="str">
        <f aca="false">IF('Program prioriteta'!$H988="Kobilja Glava",'Program prioriteta'!K988,"")</f>
        <v/>
      </c>
    </row>
    <row r="1003" customFormat="false" ht="14.25" hidden="false" customHeight="false" outlineLevel="0" collapsed="false">
      <c r="D1003" s="2" t="str">
        <f aca="false">IF('Program prioriteta'!$H989="Kobilja Glava",'Program prioriteta'!I989,"")</f>
        <v/>
      </c>
      <c r="E1003" s="2" t="str">
        <f aca="false">IF('Program prioriteta'!$H989="Kobilja Glava",'Program prioriteta'!J989,"")</f>
        <v/>
      </c>
      <c r="F1003" s="2" t="str">
        <f aca="false">IF('Program prioriteta'!$H989="Kobilja Glava",'Program prioriteta'!K989,"")</f>
        <v/>
      </c>
    </row>
  </sheetData>
  <mergeCells count="6">
    <mergeCell ref="A2:F2"/>
    <mergeCell ref="A3:F3"/>
    <mergeCell ref="A5:F5"/>
    <mergeCell ref="A7:A8"/>
    <mergeCell ref="B7:B8"/>
    <mergeCell ref="C7:F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4" activeCellId="0" sqref="O24"/>
    </sheetView>
  </sheetViews>
  <sheetFormatPr defaultColWidth="9.13671875" defaultRowHeight="14.25" zeroHeight="false" outlineLevelRow="0" outlineLevelCol="0"/>
  <cols>
    <col collapsed="false" customWidth="true" hidden="false" outlineLevel="0" max="1" min="1" style="244" width="31.7"/>
    <col collapsed="false" customWidth="true" hidden="false" outlineLevel="0" max="12" min="2" style="3" width="16.13"/>
    <col collapsed="false" customWidth="false" hidden="false" outlineLevel="0" max="257" min="13" style="3" width="9.14"/>
  </cols>
  <sheetData>
    <row r="2" customFormat="false" ht="15.75" hidden="false" customHeight="true" outlineLevel="0" collapsed="false">
      <c r="A2" s="34" t="s">
        <v>441</v>
      </c>
      <c r="B2" s="34"/>
      <c r="C2" s="34"/>
      <c r="D2" s="34"/>
      <c r="E2" s="34"/>
      <c r="F2" s="34"/>
      <c r="G2" s="34"/>
      <c r="H2" s="34"/>
      <c r="I2" s="34"/>
      <c r="J2" s="34"/>
    </row>
    <row r="3" customFormat="false" ht="15.75" hidden="false" customHeight="true" outlineLevel="0" collapsed="false">
      <c r="A3" s="34" t="s">
        <v>452</v>
      </c>
      <c r="B3" s="34"/>
      <c r="C3" s="34"/>
      <c r="D3" s="34"/>
      <c r="E3" s="34"/>
      <c r="F3" s="34"/>
      <c r="G3" s="34"/>
      <c r="H3" s="34"/>
      <c r="I3" s="34"/>
      <c r="J3" s="34"/>
    </row>
    <row r="5" s="261" customFormat="true" ht="20.25" hidden="false" customHeight="true" outlineLevel="0" collapsed="false">
      <c r="A5" s="262"/>
      <c r="B5" s="262" t="s">
        <v>462</v>
      </c>
      <c r="C5" s="262"/>
      <c r="D5" s="262"/>
      <c r="E5" s="262"/>
      <c r="F5" s="262"/>
      <c r="G5" s="262"/>
      <c r="H5" s="262"/>
      <c r="I5" s="262"/>
      <c r="J5" s="262"/>
      <c r="K5" s="262" t="s">
        <v>10</v>
      </c>
    </row>
    <row r="6" s="261" customFormat="true" ht="20.25" hidden="false" customHeight="true" outlineLevel="0" collapsed="false">
      <c r="A6" s="262"/>
      <c r="B6" s="262" t="s">
        <v>20</v>
      </c>
      <c r="C6" s="262" t="s">
        <v>23</v>
      </c>
      <c r="D6" s="262" t="s">
        <v>25</v>
      </c>
      <c r="E6" s="262" t="s">
        <v>27</v>
      </c>
      <c r="F6" s="262" t="s">
        <v>29</v>
      </c>
      <c r="G6" s="262" t="s">
        <v>31</v>
      </c>
      <c r="H6" s="262" t="s">
        <v>33</v>
      </c>
      <c r="I6" s="262" t="s">
        <v>35</v>
      </c>
      <c r="J6" s="262" t="s">
        <v>37</v>
      </c>
      <c r="K6" s="262"/>
    </row>
    <row r="7" s="253" customFormat="true" ht="20.25" hidden="false" customHeight="true" outlineLevel="0" collapsed="false">
      <c r="A7" s="80" t="s">
        <v>447</v>
      </c>
      <c r="B7" s="70" t="e">
        <f aca="false">'Re KG'!$D$9</f>
        <v>#REF!</v>
      </c>
      <c r="C7" s="70" t="e">
        <f aca="false">'Re HO'!$D$9</f>
        <v>#REF!</v>
      </c>
      <c r="D7" s="70" t="e">
        <f aca="false">'Re BL'!$D$9</f>
        <v>#REF!</v>
      </c>
      <c r="E7" s="70" t="e">
        <f aca="false">'Re V1'!$D$9</f>
        <v>#REF!</v>
      </c>
      <c r="F7" s="70" t="e">
        <f aca="false">'Re V2'!$D$9</f>
        <v>#REF!</v>
      </c>
      <c r="G7" s="70" t="e">
        <f aca="false">'Re SV'!$D$9</f>
        <v>#REF!</v>
      </c>
      <c r="H7" s="70" t="e">
        <f aca="false">'Re SE'!$D$9</f>
        <v>#REF!</v>
      </c>
      <c r="I7" s="70" t="e">
        <f aca="false">'Re GO'!$D$9</f>
        <v>#REF!</v>
      </c>
      <c r="J7" s="70" t="e">
        <f aca="false">'Re Z'!$D$9</f>
        <v>#REF!</v>
      </c>
      <c r="K7" s="275" t="e">
        <f aca="false">SUM(B7:J7)</f>
        <v>#REF!</v>
      </c>
    </row>
    <row r="8" s="253" customFormat="true" ht="20.25" hidden="false" customHeight="true" outlineLevel="0" collapsed="false">
      <c r="A8" s="254" t="s">
        <v>448</v>
      </c>
      <c r="B8" s="70" t="e">
        <f aca="false">'Re KG'!$E$9</f>
        <v>#REF!</v>
      </c>
      <c r="C8" s="70" t="e">
        <f aca="false">'Re HO'!$E$9</f>
        <v>#REF!</v>
      </c>
      <c r="D8" s="70" t="e">
        <f aca="false">'Re BL'!$E$9</f>
        <v>#REF!</v>
      </c>
      <c r="E8" s="70" t="e">
        <f aca="false">'Re V1'!$E$9</f>
        <v>#REF!</v>
      </c>
      <c r="F8" s="70" t="e">
        <f aca="false">'Re V2'!$E$9</f>
        <v>#REF!</v>
      </c>
      <c r="G8" s="70" t="e">
        <f aca="false">'Re SV'!$E$9</f>
        <v>#REF!</v>
      </c>
      <c r="H8" s="70" t="e">
        <f aca="false">'Re SE'!$E$9</f>
        <v>#REF!</v>
      </c>
      <c r="I8" s="70" t="e">
        <f aca="false">'Re GO'!$E$9</f>
        <v>#REF!</v>
      </c>
      <c r="J8" s="70" t="e">
        <f aca="false">'Re Z'!$E$9</f>
        <v>#REF!</v>
      </c>
      <c r="K8" s="275" t="e">
        <f aca="false">SUM(B8:J8)</f>
        <v>#REF!</v>
      </c>
    </row>
    <row r="9" s="253" customFormat="true" ht="20.25" hidden="false" customHeight="true" outlineLevel="0" collapsed="false">
      <c r="A9" s="254" t="s">
        <v>449</v>
      </c>
      <c r="B9" s="70" t="e">
        <f aca="false">'Re KG'!$F$9</f>
        <v>#REF!</v>
      </c>
      <c r="C9" s="70" t="e">
        <f aca="false">'Re HO'!$F$9</f>
        <v>#REF!</v>
      </c>
      <c r="D9" s="70" t="e">
        <f aca="false">'Re BL'!$F$9</f>
        <v>#REF!</v>
      </c>
      <c r="E9" s="70" t="e">
        <f aca="false">'Re V1'!$F$9</f>
        <v>#REF!</v>
      </c>
      <c r="F9" s="70" t="e">
        <f aca="false">'Re V2'!$F$9</f>
        <v>#REF!</v>
      </c>
      <c r="G9" s="70" t="e">
        <f aca="false">'Re SV'!$F$9</f>
        <v>#REF!</v>
      </c>
      <c r="H9" s="70" t="e">
        <f aca="false">'Re SE'!$F$9</f>
        <v>#REF!</v>
      </c>
      <c r="I9" s="70" t="e">
        <f aca="false">'Re GO'!$F$9</f>
        <v>#REF!</v>
      </c>
      <c r="J9" s="70" t="e">
        <f aca="false">'Re Z'!$F$9</f>
        <v>#REF!</v>
      </c>
      <c r="K9" s="275" t="e">
        <f aca="false">SUM(B9:J9)</f>
        <v>#REF!</v>
      </c>
    </row>
    <row r="10" s="267" customFormat="true" ht="20.25" hidden="false" customHeight="true" outlineLevel="0" collapsed="false">
      <c r="A10" s="265" t="s">
        <v>451</v>
      </c>
      <c r="B10" s="262" t="e">
        <f aca="false">SUM(B7:B9)</f>
        <v>#REF!</v>
      </c>
      <c r="C10" s="262" t="e">
        <f aca="false">SUM(C7:C9)</f>
        <v>#REF!</v>
      </c>
      <c r="D10" s="262" t="e">
        <f aca="false">SUM(D7:D9)</f>
        <v>#REF!</v>
      </c>
      <c r="E10" s="262" t="e">
        <f aca="false">SUM(E7:E9)</f>
        <v>#REF!</v>
      </c>
      <c r="F10" s="262" t="e">
        <f aca="false">SUM(F7:F9)</f>
        <v>#REF!</v>
      </c>
      <c r="G10" s="262" t="e">
        <f aca="false">SUM(G7:G9)</f>
        <v>#REF!</v>
      </c>
      <c r="H10" s="262" t="e">
        <f aca="false">SUM(H7:H9)</f>
        <v>#REF!</v>
      </c>
      <c r="I10" s="262" t="e">
        <f aca="false">SUM(I7:I9)</f>
        <v>#REF!</v>
      </c>
      <c r="J10" s="262" t="e">
        <f aca="false">SUM(J7:J9)</f>
        <v>#REF!</v>
      </c>
      <c r="K10" s="262" t="e">
        <f aca="false">SUM(B10:J10)</f>
        <v>#REF!</v>
      </c>
    </row>
    <row r="11" customFormat="false" ht="14.25" hidden="false" customHeight="false" outlineLevel="0" collapsed="false">
      <c r="C11" s="2"/>
      <c r="D11" s="2"/>
      <c r="E11" s="2"/>
    </row>
    <row r="12" customFormat="false" ht="14.25" hidden="false" customHeight="false" outlineLevel="0" collapsed="false">
      <c r="C12" s="2"/>
      <c r="D12" s="2"/>
      <c r="E12" s="2"/>
    </row>
    <row r="13" customFormat="false" ht="14.25" hidden="false" customHeight="false" outlineLevel="0" collapsed="false">
      <c r="C13" s="2"/>
      <c r="D13" s="2"/>
      <c r="E13" s="2"/>
    </row>
    <row r="14" customFormat="false" ht="14.25" hidden="false" customHeight="false" outlineLevel="0" collapsed="false">
      <c r="C14" s="2"/>
      <c r="D14" s="2"/>
      <c r="E14" s="2"/>
    </row>
    <row r="15" customFormat="false" ht="14.25" hidden="false" customHeight="false" outlineLevel="0" collapsed="false">
      <c r="C15" s="2"/>
      <c r="D15" s="2"/>
      <c r="E15" s="2"/>
    </row>
    <row r="16" customFormat="false" ht="14.25" hidden="false" customHeight="false" outlineLevel="0" collapsed="false">
      <c r="C16" s="2"/>
      <c r="D16" s="2"/>
      <c r="E16" s="2"/>
    </row>
    <row r="17" customFormat="false" ht="14.25" hidden="false" customHeight="false" outlineLevel="0" collapsed="false">
      <c r="C17" s="2"/>
      <c r="D17" s="2"/>
      <c r="E17" s="2"/>
    </row>
    <row r="35" s="268" customFormat="true" ht="14.25" hidden="false" customHeight="false" outlineLevel="0" collapsed="false">
      <c r="A35" s="269"/>
    </row>
  </sheetData>
  <mergeCells count="5">
    <mergeCell ref="A2:J2"/>
    <mergeCell ref="A3:J3"/>
    <mergeCell ref="A5:A6"/>
    <mergeCell ref="B5:J5"/>
    <mergeCell ref="K5:K6"/>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5"/>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E50" activeCellId="0" sqref="E50"/>
    </sheetView>
  </sheetViews>
  <sheetFormatPr defaultColWidth="9.13671875" defaultRowHeight="14.25" zeroHeight="false" outlineLevelRow="0" outlineLevelCol="0"/>
  <cols>
    <col collapsed="false" customWidth="true" hidden="false" outlineLevel="0" max="1" min="1" style="3" width="6.56"/>
    <col collapsed="false" customWidth="true" hidden="false" outlineLevel="0" max="2" min="2" style="244" width="30.41"/>
    <col collapsed="false" customWidth="true" hidden="false" outlineLevel="0" max="6" min="3" style="3" width="15.13"/>
    <col collapsed="false" customWidth="false" hidden="false" outlineLevel="0" max="257" min="7" style="3" width="9.14"/>
  </cols>
  <sheetData>
    <row r="2" customFormat="false" ht="15.75" hidden="false" customHeight="true" outlineLevel="0" collapsed="false">
      <c r="A2" s="34" t="s">
        <v>441</v>
      </c>
      <c r="B2" s="34"/>
      <c r="C2" s="34"/>
      <c r="D2" s="34"/>
      <c r="E2" s="34"/>
      <c r="F2" s="34"/>
      <c r="G2" s="35"/>
      <c r="H2" s="35"/>
      <c r="I2" s="35"/>
      <c r="J2" s="35"/>
      <c r="K2" s="35"/>
    </row>
    <row r="3" customFormat="false" ht="15.75" hidden="false" customHeight="true" outlineLevel="0" collapsed="false">
      <c r="A3" s="34" t="s">
        <v>442</v>
      </c>
      <c r="B3" s="34"/>
      <c r="C3" s="34"/>
      <c r="D3" s="34"/>
      <c r="E3" s="34"/>
      <c r="F3" s="34"/>
      <c r="G3" s="245"/>
      <c r="H3" s="245"/>
      <c r="I3" s="245"/>
      <c r="J3" s="245"/>
      <c r="K3" s="245"/>
      <c r="L3" s="245"/>
    </row>
    <row r="5" s="247" customFormat="true" ht="15.75" hidden="false" customHeight="true" outlineLevel="0" collapsed="false">
      <c r="A5" s="246" t="s">
        <v>443</v>
      </c>
      <c r="B5" s="246"/>
      <c r="C5" s="246"/>
      <c r="D5" s="246"/>
      <c r="E5" s="246"/>
      <c r="F5" s="246"/>
    </row>
    <row r="7" s="247" customFormat="true" ht="15.75" hidden="false" customHeight="true" outlineLevel="0" collapsed="false">
      <c r="A7" s="59" t="s">
        <v>444</v>
      </c>
      <c r="B7" s="59" t="s">
        <v>445</v>
      </c>
      <c r="C7" s="248" t="s">
        <v>446</v>
      </c>
      <c r="D7" s="249"/>
      <c r="E7" s="249"/>
      <c r="F7" s="250"/>
      <c r="G7" s="251"/>
      <c r="H7" s="251"/>
    </row>
    <row r="8" s="247" customFormat="true" ht="25.5" hidden="false" customHeight="false" outlineLevel="0" collapsed="false">
      <c r="A8" s="59"/>
      <c r="B8" s="59"/>
      <c r="C8" s="252" t="s">
        <v>10</v>
      </c>
      <c r="D8" s="252" t="s">
        <v>447</v>
      </c>
      <c r="E8" s="252" t="s">
        <v>448</v>
      </c>
      <c r="F8" s="252" t="s">
        <v>449</v>
      </c>
      <c r="G8" s="251"/>
      <c r="H8" s="251"/>
    </row>
    <row r="9" s="253" customFormat="true" ht="14.25" hidden="false" customHeight="false" outlineLevel="0" collapsed="false">
      <c r="A9" s="70" t="s">
        <v>39</v>
      </c>
      <c r="B9" s="80" t="s">
        <v>40</v>
      </c>
      <c r="C9" s="70" t="n">
        <f aca="false">'Program prioriteta'!A66</f>
        <v>46</v>
      </c>
      <c r="D9" s="70" t="n">
        <f aca="false">'Program prioriteta'!I66</f>
        <v>17</v>
      </c>
      <c r="E9" s="70" t="n">
        <f aca="false">'Program prioriteta'!J66</f>
        <v>27</v>
      </c>
      <c r="F9" s="70" t="n">
        <f aca="false">'Program prioriteta'!K66</f>
        <v>2</v>
      </c>
    </row>
    <row r="10" s="253" customFormat="true" ht="15" hidden="false" customHeight="false" outlineLevel="0" collapsed="false">
      <c r="A10" s="70" t="s">
        <v>215</v>
      </c>
      <c r="B10" s="254" t="s">
        <v>186</v>
      </c>
      <c r="C10" s="70" t="n">
        <f aca="false">'Program prioriteta'!A77</f>
        <v>8</v>
      </c>
      <c r="D10" s="70" t="n">
        <f aca="false">'Program prioriteta'!I77</f>
        <v>3</v>
      </c>
      <c r="E10" s="70" t="n">
        <f aca="false">'Program prioriteta'!J77</f>
        <v>5</v>
      </c>
      <c r="F10" s="70" t="n">
        <f aca="false">'Program prioriteta'!K77</f>
        <v>0</v>
      </c>
    </row>
    <row r="11" s="253" customFormat="true" ht="15" hidden="false" customHeight="false" outlineLevel="0" collapsed="false">
      <c r="A11" s="255" t="s">
        <v>215</v>
      </c>
      <c r="B11" s="254" t="s">
        <v>216</v>
      </c>
      <c r="C11" s="70" t="n">
        <f aca="false">'Program prioriteta'!A87</f>
        <v>7</v>
      </c>
      <c r="D11" s="70" t="n">
        <f aca="false">'Program prioriteta'!I87</f>
        <v>2</v>
      </c>
      <c r="E11" s="70" t="n">
        <f aca="false">'Program prioriteta'!J87</f>
        <v>5</v>
      </c>
      <c r="F11" s="70" t="n">
        <f aca="false">'Program prioriteta'!K87</f>
        <v>0</v>
      </c>
    </row>
    <row r="12" s="253" customFormat="true" ht="30" hidden="false" customHeight="false" outlineLevel="0" collapsed="false">
      <c r="A12" s="255" t="s">
        <v>239</v>
      </c>
      <c r="B12" s="254" t="s">
        <v>240</v>
      </c>
      <c r="C12" s="70" t="n">
        <f aca="false">'Program prioriteta'!A92</f>
        <v>2</v>
      </c>
      <c r="D12" s="70" t="n">
        <f aca="false">'Program prioriteta'!I92</f>
        <v>0</v>
      </c>
      <c r="E12" s="70" t="n">
        <f aca="false">'Program prioriteta'!J92</f>
        <v>2</v>
      </c>
      <c r="F12" s="70" t="n">
        <f aca="false">'Program prioriteta'!K92</f>
        <v>0</v>
      </c>
    </row>
    <row r="13" s="253" customFormat="true" ht="15" hidden="false" customHeight="false" outlineLevel="0" collapsed="false">
      <c r="A13" s="255" t="s">
        <v>248</v>
      </c>
      <c r="B13" s="254" t="s">
        <v>249</v>
      </c>
      <c r="C13" s="70" t="n">
        <f aca="false">'Program prioriteta'!A103</f>
        <v>8</v>
      </c>
      <c r="D13" s="70" t="n">
        <f aca="false">'Program prioriteta'!I103</f>
        <v>8</v>
      </c>
      <c r="E13" s="70" t="n">
        <f aca="false">'Program prioriteta'!J103</f>
        <v>0</v>
      </c>
      <c r="F13" s="70" t="n">
        <f aca="false">'Program prioriteta'!K103</f>
        <v>0</v>
      </c>
    </row>
    <row r="14" s="253" customFormat="true" ht="30" hidden="false" customHeight="false" outlineLevel="0" collapsed="false">
      <c r="A14" s="255" t="s">
        <v>260</v>
      </c>
      <c r="B14" s="254" t="s">
        <v>450</v>
      </c>
      <c r="C14" s="70" t="n">
        <f aca="false">'Program prioriteta'!A112</f>
        <v>6</v>
      </c>
      <c r="D14" s="70" t="n">
        <f aca="false">'Program prioriteta'!I112</f>
        <v>1</v>
      </c>
      <c r="E14" s="70" t="n">
        <f aca="false">'Program prioriteta'!J112</f>
        <v>5</v>
      </c>
      <c r="F14" s="70" t="n">
        <f aca="false">'Program prioriteta'!K112</f>
        <v>0</v>
      </c>
    </row>
    <row r="15" s="253" customFormat="true" ht="15" hidden="false" customHeight="false" outlineLevel="0" collapsed="false">
      <c r="A15" s="255" t="s">
        <v>280</v>
      </c>
      <c r="B15" s="254" t="s">
        <v>281</v>
      </c>
      <c r="C15" s="70" t="n">
        <f aca="false">'Program prioriteta'!A119</f>
        <v>4</v>
      </c>
      <c r="D15" s="70" t="n">
        <f aca="false">'Program prioriteta'!I119</f>
        <v>3</v>
      </c>
      <c r="E15" s="70" t="n">
        <f aca="false">'Program prioriteta'!J119</f>
        <v>1</v>
      </c>
      <c r="F15" s="70" t="n">
        <f aca="false">'Program prioriteta'!K119</f>
        <v>0</v>
      </c>
    </row>
    <row r="16" s="253" customFormat="true" ht="15" hidden="false" customHeight="false" outlineLevel="0" collapsed="false">
      <c r="A16" s="255" t="s">
        <v>295</v>
      </c>
      <c r="B16" s="254" t="s">
        <v>296</v>
      </c>
      <c r="C16" s="70" t="n">
        <f aca="false">'Program prioriteta'!A123</f>
        <v>1</v>
      </c>
      <c r="D16" s="70" t="n">
        <f aca="false">'Program prioriteta'!I123</f>
        <v>1</v>
      </c>
      <c r="E16" s="70" t="n">
        <f aca="false">'Program prioriteta'!J123</f>
        <v>0</v>
      </c>
      <c r="F16" s="70" t="n">
        <f aca="false">'Program prioriteta'!K123</f>
        <v>0</v>
      </c>
    </row>
    <row r="17" s="253" customFormat="true" ht="15" hidden="false" customHeight="false" outlineLevel="0" collapsed="false">
      <c r="A17" s="255" t="s">
        <v>301</v>
      </c>
      <c r="B17" s="254" t="s">
        <v>302</v>
      </c>
      <c r="C17" s="70" t="n">
        <f aca="false">'Program prioriteta'!A173</f>
        <v>43</v>
      </c>
      <c r="D17" s="70" t="n">
        <f aca="false">'Program prioriteta'!I173</f>
        <v>28</v>
      </c>
      <c r="E17" s="70" t="n">
        <f aca="false">'Program prioriteta'!J173</f>
        <v>15</v>
      </c>
      <c r="F17" s="70" t="n">
        <f aca="false">'Program prioriteta'!K173</f>
        <v>0</v>
      </c>
    </row>
    <row r="18" s="259" customFormat="true" ht="15.75" hidden="false" customHeight="false" outlineLevel="0" collapsed="false">
      <c r="A18" s="256"/>
      <c r="B18" s="257" t="s">
        <v>451</v>
      </c>
      <c r="C18" s="258" t="n">
        <f aca="false">SUM(C9:C17)</f>
        <v>125</v>
      </c>
      <c r="D18" s="258" t="n">
        <f aca="false">SUM(D9:D17)</f>
        <v>63</v>
      </c>
      <c r="E18" s="258" t="n">
        <f aca="false">SUM(E9:E17)</f>
        <v>60</v>
      </c>
      <c r="F18" s="258" t="n">
        <f aca="false">SUM(F9:F17)</f>
        <v>2</v>
      </c>
    </row>
    <row r="19" customFormat="false" ht="14.25" hidden="false" customHeight="false" outlineLevel="0" collapsed="false">
      <c r="D19" s="2"/>
      <c r="E19" s="2"/>
      <c r="F19" s="2"/>
    </row>
    <row r="20" customFormat="false" ht="14.25" hidden="false" customHeight="false" outlineLevel="0" collapsed="false">
      <c r="D20" s="2"/>
      <c r="E20" s="2"/>
      <c r="F20" s="2"/>
    </row>
    <row r="21" customFormat="false" ht="14.25" hidden="false" customHeight="false" outlineLevel="0" collapsed="false">
      <c r="D21" s="2"/>
      <c r="E21" s="2"/>
      <c r="F21" s="2"/>
    </row>
    <row r="22" customFormat="false" ht="14.25" hidden="false" customHeight="false" outlineLevel="0" collapsed="false">
      <c r="D22" s="2"/>
      <c r="E22" s="2"/>
      <c r="F22" s="2"/>
    </row>
    <row r="23" customFormat="false" ht="14.25" hidden="false" customHeight="false" outlineLevel="0" collapsed="false">
      <c r="D23" s="2"/>
      <c r="E23" s="2"/>
      <c r="F23" s="2"/>
    </row>
    <row r="24" customFormat="false" ht="14.25" hidden="false" customHeight="false" outlineLevel="0" collapsed="false">
      <c r="D24" s="2"/>
      <c r="E24" s="2"/>
      <c r="F24" s="2"/>
    </row>
    <row r="25" customFormat="false" ht="14.25" hidden="false" customHeight="false" outlineLevel="0" collapsed="false">
      <c r="D25" s="2"/>
      <c r="E25" s="2"/>
      <c r="F25" s="2"/>
    </row>
  </sheetData>
  <mergeCells count="5">
    <mergeCell ref="A2:F2"/>
    <mergeCell ref="A3:F3"/>
    <mergeCell ref="A5:F5"/>
    <mergeCell ref="A7:A8"/>
    <mergeCell ref="B7:B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D36" activeCellId="0" sqref="D36"/>
    </sheetView>
  </sheetViews>
  <sheetFormatPr defaultColWidth="9.13671875" defaultRowHeight="14.25" zeroHeight="false" outlineLevelRow="0" outlineLevelCol="0"/>
  <cols>
    <col collapsed="false" customWidth="true" hidden="false" outlineLevel="0" max="1" min="1" style="3" width="6.56"/>
    <col collapsed="false" customWidth="true" hidden="false" outlineLevel="0" max="2" min="2" style="244" width="30.41"/>
    <col collapsed="false" customWidth="true" hidden="false" outlineLevel="0" max="3" min="3" style="3" width="18.41"/>
    <col collapsed="false" customWidth="true" hidden="false" outlineLevel="0" max="6" min="4" style="2" width="18.41"/>
    <col collapsed="false" customWidth="false" hidden="false" outlineLevel="0" max="257" min="7" style="3" width="9.14"/>
  </cols>
  <sheetData>
    <row r="2" customFormat="false" ht="15.75" hidden="false" customHeight="true" outlineLevel="0" collapsed="false">
      <c r="A2" s="34" t="s">
        <v>441</v>
      </c>
      <c r="B2" s="34"/>
      <c r="C2" s="34"/>
      <c r="D2" s="34"/>
      <c r="E2" s="34"/>
      <c r="F2" s="34"/>
      <c r="G2" s="35"/>
      <c r="H2" s="35"/>
      <c r="I2" s="35"/>
      <c r="J2" s="35"/>
      <c r="K2" s="35"/>
    </row>
    <row r="3" customFormat="false" ht="15.75" hidden="false" customHeight="true" outlineLevel="0" collapsed="false">
      <c r="A3" s="34" t="s">
        <v>452</v>
      </c>
      <c r="B3" s="34"/>
      <c r="C3" s="34"/>
      <c r="D3" s="34"/>
      <c r="E3" s="34"/>
      <c r="F3" s="34"/>
      <c r="G3" s="245"/>
      <c r="H3" s="245"/>
      <c r="I3" s="245"/>
      <c r="J3" s="245"/>
      <c r="K3" s="245"/>
      <c r="L3" s="245"/>
    </row>
    <row r="5" s="261" customFormat="true" ht="15.75" hidden="false" customHeight="true" outlineLevel="0" collapsed="false">
      <c r="A5" s="260" t="s">
        <v>453</v>
      </c>
      <c r="B5" s="260"/>
      <c r="C5" s="260"/>
      <c r="D5" s="260"/>
      <c r="E5" s="260"/>
      <c r="F5" s="260"/>
    </row>
    <row r="7" s="261" customFormat="true" ht="15.75" hidden="false" customHeight="true" outlineLevel="0" collapsed="false">
      <c r="A7" s="262" t="s">
        <v>444</v>
      </c>
      <c r="B7" s="262" t="s">
        <v>445</v>
      </c>
      <c r="C7" s="262" t="s">
        <v>446</v>
      </c>
      <c r="D7" s="262"/>
      <c r="E7" s="262"/>
      <c r="F7" s="262"/>
      <c r="G7" s="263"/>
      <c r="H7" s="263"/>
    </row>
    <row r="8" s="261" customFormat="true" ht="31.5" hidden="false" customHeight="false" outlineLevel="0" collapsed="false">
      <c r="A8" s="262"/>
      <c r="B8" s="262"/>
      <c r="C8" s="262" t="s">
        <v>10</v>
      </c>
      <c r="D8" s="262" t="s">
        <v>447</v>
      </c>
      <c r="E8" s="262" t="s">
        <v>448</v>
      </c>
      <c r="F8" s="262" t="s">
        <v>449</v>
      </c>
      <c r="G8" s="263"/>
      <c r="H8" s="263"/>
    </row>
    <row r="9" s="267" customFormat="true" ht="15.75" hidden="false" customHeight="false" outlineLevel="0" collapsed="false">
      <c r="A9" s="264"/>
      <c r="B9" s="265" t="s">
        <v>451</v>
      </c>
      <c r="C9" s="266" t="e">
        <f aca="false">C187</f>
        <v>#REF!</v>
      </c>
      <c r="D9" s="266" t="e">
        <f aca="false">D187</f>
        <v>#REF!</v>
      </c>
      <c r="E9" s="266" t="e">
        <f aca="false">E187</f>
        <v>#REF!</v>
      </c>
      <c r="F9" s="266" t="e">
        <f aca="false">F187</f>
        <v>#REF!</v>
      </c>
    </row>
    <row r="34" s="268" customFormat="true" ht="14.25" hidden="false" customHeight="false" outlineLevel="0" collapsed="false">
      <c r="B34" s="269"/>
      <c r="D34" s="270"/>
      <c r="E34" s="270"/>
      <c r="F34" s="270"/>
    </row>
    <row r="35" customFormat="false" ht="14.25" hidden="false" customHeight="false" outlineLevel="0" collapsed="false">
      <c r="C35" s="2" t="n">
        <f aca="false">SUM(D35:F35)</f>
        <v>1</v>
      </c>
      <c r="D35" s="2" t="str">
        <f aca="false">IF('Program prioriteta'!$H20="Kobilja Glava",'Program prioriteta'!I20,"")</f>
        <v/>
      </c>
      <c r="E35" s="2" t="n">
        <f aca="false">IF('Program prioriteta'!$H20="Kobilja Glava",'Program prioriteta'!J20,"")</f>
        <v>1</v>
      </c>
      <c r="F35" s="2" t="str">
        <f aca="false">IF('Program prioriteta'!$H20="Kobilja Glava",'Program prioriteta'!K20,"")</f>
        <v/>
      </c>
    </row>
    <row r="36" customFormat="false" ht="14.25" hidden="false" customHeight="false" outlineLevel="0" collapsed="false">
      <c r="C36" s="2" t="n">
        <f aca="false">SUM(D36:F36)</f>
        <v>0</v>
      </c>
      <c r="D36" s="2" t="str">
        <f aca="false">IF('Program prioriteta'!$H21="Kobilja Glava",'Program prioriteta'!I21,"")</f>
        <v/>
      </c>
      <c r="E36" s="2" t="str">
        <f aca="false">IF('Program prioriteta'!$H21="Kobilja Glava",'Program prioriteta'!J21,"")</f>
        <v/>
      </c>
      <c r="F36" s="2" t="str">
        <f aca="false">IF('Program prioriteta'!$H21="Kobilja Glava",'Program prioriteta'!K21,"")</f>
        <v/>
      </c>
    </row>
    <row r="37" customFormat="false" ht="14.25" hidden="false" customHeight="false" outlineLevel="0" collapsed="false">
      <c r="C37" s="2" t="e">
        <f aca="false">SUM(D37:F37)</f>
        <v>#REF!</v>
      </c>
      <c r="D37" s="2" t="e">
        <f aca="false">IF(#REF!="Kobilja Glava",#REF!,"")</f>
        <v>#REF!</v>
      </c>
      <c r="E37" s="2" t="e">
        <f aca="false">IF(#REF!="Kobilja Glava",#REF!,"")</f>
        <v>#REF!</v>
      </c>
      <c r="F37" s="2" t="e">
        <f aca="false">IF(#REF!="Kobilja Glava",#REF!,"")</f>
        <v>#REF!</v>
      </c>
    </row>
    <row r="38" customFormat="false" ht="14.25" hidden="false" customHeight="false" outlineLevel="0" collapsed="false">
      <c r="C38" s="2" t="e">
        <f aca="false">SUM(D38:F38)</f>
        <v>#REF!</v>
      </c>
      <c r="D38" s="2" t="e">
        <f aca="false">IF(#REF!="Kobilja Glava",#REF!,"")</f>
        <v>#REF!</v>
      </c>
      <c r="E38" s="2" t="e">
        <f aca="false">IF(#REF!="Kobilja Glava",#REF!,"")</f>
        <v>#REF!</v>
      </c>
      <c r="F38" s="2" t="e">
        <f aca="false">IF(#REF!="Kobilja Glava",#REF!,"")</f>
        <v>#REF!</v>
      </c>
    </row>
    <row r="39" customFormat="false" ht="14.25" hidden="false" customHeight="false" outlineLevel="0" collapsed="false">
      <c r="C39" s="2" t="e">
        <f aca="false">SUM(D39:F39)</f>
        <v>#REF!</v>
      </c>
      <c r="D39" s="2" t="e">
        <f aca="false">IF(#REF!="Kobilja Glava",#REF!,"")</f>
        <v>#REF!</v>
      </c>
      <c r="E39" s="2" t="e">
        <f aca="false">IF(#REF!="Kobilja Glava",#REF!,"")</f>
        <v>#REF!</v>
      </c>
      <c r="F39" s="2" t="e">
        <f aca="false">IF(#REF!="Kobilja Glava",#REF!,"")</f>
        <v>#REF!</v>
      </c>
    </row>
    <row r="40" customFormat="false" ht="14.25" hidden="false" customHeight="false" outlineLevel="0" collapsed="false">
      <c r="C40" s="2" t="n">
        <f aca="false">SUM(D40:F40)</f>
        <v>0</v>
      </c>
      <c r="D40" s="2" t="str">
        <f aca="false">IF('Program prioriteta'!$H22="Kobilja Glava",'Program prioriteta'!I22,"")</f>
        <v/>
      </c>
      <c r="E40" s="2" t="str">
        <f aca="false">IF('Program prioriteta'!$H22="Kobilja Glava",'Program prioriteta'!J22,"")</f>
        <v/>
      </c>
      <c r="F40" s="2" t="str">
        <f aca="false">IF('Program prioriteta'!$H22="Kobilja Glava",'Program prioriteta'!K22,"")</f>
        <v/>
      </c>
    </row>
    <row r="41" customFormat="false" ht="14.25" hidden="false" customHeight="false" outlineLevel="0" collapsed="false">
      <c r="C41" s="2" t="e">
        <f aca="false">SUM(D41:F41)</f>
        <v>#REF!</v>
      </c>
      <c r="D41" s="2" t="e">
        <f aca="false">IF(#REF!="Kobilja Glava",#REF!,"")</f>
        <v>#REF!</v>
      </c>
      <c r="E41" s="2" t="e">
        <f aca="false">IF(#REF!="Kobilja Glava",#REF!,"")</f>
        <v>#REF!</v>
      </c>
      <c r="F41" s="2" t="e">
        <f aca="false">IF(#REF!="Kobilja Glava",#REF!,"")</f>
        <v>#REF!</v>
      </c>
    </row>
    <row r="42" customFormat="false" ht="14.25" hidden="false" customHeight="false" outlineLevel="0" collapsed="false">
      <c r="C42" s="2" t="n">
        <f aca="false">SUM(D42:F42)</f>
        <v>0</v>
      </c>
      <c r="D42" s="2" t="str">
        <f aca="false">IF('Program prioriteta'!$H23="Kobilja Glava",'Program prioriteta'!I23,"")</f>
        <v/>
      </c>
      <c r="E42" s="2" t="str">
        <f aca="false">IF('Program prioriteta'!$H23="Kobilja Glava",'Program prioriteta'!J23,"")</f>
        <v/>
      </c>
      <c r="F42" s="2" t="str">
        <f aca="false">IF('Program prioriteta'!$H23="Kobilja Glava",'Program prioriteta'!K23,"")</f>
        <v/>
      </c>
    </row>
    <row r="43" customFormat="false" ht="14.25" hidden="false" customHeight="false" outlineLevel="0" collapsed="false">
      <c r="C43" s="2" t="e">
        <f aca="false">SUM(D43:F43)</f>
        <v>#REF!</v>
      </c>
      <c r="D43" s="2" t="e">
        <f aca="false">IF(#REF!="Kobilja Glava",#REF!,"")</f>
        <v>#REF!</v>
      </c>
      <c r="E43" s="2" t="e">
        <f aca="false">IF(#REF!="Kobilja Glava",#REF!,"")</f>
        <v>#REF!</v>
      </c>
      <c r="F43" s="2" t="e">
        <f aca="false">IF(#REF!="Kobilja Glava",#REF!,"")</f>
        <v>#REF!</v>
      </c>
    </row>
    <row r="44" customFormat="false" ht="14.25" hidden="false" customHeight="false" outlineLevel="0" collapsed="false">
      <c r="C44" s="2" t="n">
        <f aca="false">SUM(D44:F44)</f>
        <v>0</v>
      </c>
      <c r="D44" s="2" t="str">
        <f aca="false">IF('Program prioriteta'!$H24="Kobilja Glava",'Program prioriteta'!I24,"")</f>
        <v/>
      </c>
      <c r="E44" s="2" t="str">
        <f aca="false">IF('Program prioriteta'!$H24="Kobilja Glava",'Program prioriteta'!J24,"")</f>
        <v/>
      </c>
      <c r="F44" s="2" t="str">
        <f aca="false">IF('Program prioriteta'!$H24="Kobilja Glava",'Program prioriteta'!K24,"")</f>
        <v/>
      </c>
    </row>
    <row r="45" customFormat="false" ht="14.25" hidden="false" customHeight="false" outlineLevel="0" collapsed="false">
      <c r="C45" s="2" t="n">
        <f aca="false">SUM(D45:F45)</f>
        <v>0</v>
      </c>
      <c r="D45" s="2" t="str">
        <f aca="false">IF('Program prioriteta'!$H25="Kobilja Glava",'Program prioriteta'!I25,"")</f>
        <v/>
      </c>
      <c r="E45" s="2" t="str">
        <f aca="false">IF('Program prioriteta'!$H25="Kobilja Glava",'Program prioriteta'!J25,"")</f>
        <v/>
      </c>
      <c r="F45" s="2" t="str">
        <f aca="false">IF('Program prioriteta'!$H25="Kobilja Glava",'Program prioriteta'!K25,"")</f>
        <v/>
      </c>
    </row>
    <row r="46" customFormat="false" ht="14.25" hidden="false" customHeight="false" outlineLevel="0" collapsed="false">
      <c r="C46" s="2" t="n">
        <f aca="false">SUM(D46:F46)</f>
        <v>0</v>
      </c>
      <c r="D46" s="2" t="str">
        <f aca="false">IF('Program prioriteta'!$H26="Kobilja Glava",'Program prioriteta'!I26,"")</f>
        <v/>
      </c>
      <c r="E46" s="2" t="str">
        <f aca="false">IF('Program prioriteta'!$H26="Kobilja Glava",'Program prioriteta'!J26,"")</f>
        <v/>
      </c>
      <c r="F46" s="2" t="str">
        <f aca="false">IF('Program prioriteta'!$H26="Kobilja Glava",'Program prioriteta'!K26,"")</f>
        <v/>
      </c>
    </row>
    <row r="47" customFormat="false" ht="14.25" hidden="false" customHeight="false" outlineLevel="0" collapsed="false">
      <c r="C47" s="2" t="e">
        <f aca="false">SUM(D47:F47)</f>
        <v>#REF!</v>
      </c>
      <c r="D47" s="2" t="e">
        <f aca="false">IF(#REF!="Kobilja Glava",#REF!,"")</f>
        <v>#REF!</v>
      </c>
      <c r="E47" s="2" t="e">
        <f aca="false">IF(#REF!="Kobilja Glava",#REF!,"")</f>
        <v>#REF!</v>
      </c>
      <c r="F47" s="2" t="e">
        <f aca="false">IF(#REF!="Kobilja Glava",#REF!,"")</f>
        <v>#REF!</v>
      </c>
    </row>
    <row r="48" customFormat="false" ht="14.25" hidden="false" customHeight="false" outlineLevel="0" collapsed="false">
      <c r="C48" s="2" t="e">
        <f aca="false">SUM(D48:F48)</f>
        <v>#REF!</v>
      </c>
      <c r="D48" s="2" t="e">
        <f aca="false">IF(#REF!="Kobilja Glava",#REF!,"")</f>
        <v>#REF!</v>
      </c>
      <c r="E48" s="2" t="e">
        <f aca="false">IF(#REF!="Kobilja Glava",#REF!,"")</f>
        <v>#REF!</v>
      </c>
      <c r="F48" s="2" t="e">
        <f aca="false">IF(#REF!="Kobilja Glava",#REF!,"")</f>
        <v>#REF!</v>
      </c>
    </row>
    <row r="49" customFormat="false" ht="14.25" hidden="false" customHeight="false" outlineLevel="0" collapsed="false">
      <c r="C49" s="2" t="e">
        <f aca="false">SUM(D49:F49)</f>
        <v>#REF!</v>
      </c>
      <c r="D49" s="2" t="e">
        <f aca="false">IF(#REF!="Kobilja Glava",#REF!,"")</f>
        <v>#REF!</v>
      </c>
      <c r="E49" s="2" t="e">
        <f aca="false">IF(#REF!="Kobilja Glava",#REF!,"")</f>
        <v>#REF!</v>
      </c>
      <c r="F49" s="2" t="e">
        <f aca="false">IF(#REF!="Kobilja Glava",#REF!,"")</f>
        <v>#REF!</v>
      </c>
    </row>
    <row r="50" customFormat="false" ht="14.25" hidden="false" customHeight="false" outlineLevel="0" collapsed="false">
      <c r="C50" s="2" t="n">
        <f aca="false">SUM(D50:F50)</f>
        <v>0</v>
      </c>
      <c r="D50" s="2" t="str">
        <f aca="false">IF('Program prioriteta'!$H27="Kobilja Glava",'Program prioriteta'!I27,"")</f>
        <v/>
      </c>
      <c r="E50" s="2" t="str">
        <f aca="false">IF('Program prioriteta'!$H27="Kobilja Glava",'Program prioriteta'!J27,"")</f>
        <v/>
      </c>
      <c r="F50" s="2" t="str">
        <f aca="false">IF('Program prioriteta'!$H27="Kobilja Glava",'Program prioriteta'!K27,"")</f>
        <v/>
      </c>
    </row>
    <row r="51" customFormat="false" ht="14.25" hidden="false" customHeight="false" outlineLevel="0" collapsed="false">
      <c r="C51" s="2" t="e">
        <f aca="false">SUM(D51:F51)</f>
        <v>#REF!</v>
      </c>
      <c r="D51" s="2" t="e">
        <f aca="false">IF(#REF!="Kobilja Glava",#REF!,"")</f>
        <v>#REF!</v>
      </c>
      <c r="E51" s="2" t="e">
        <f aca="false">IF(#REF!="Kobilja Glava",#REF!,"")</f>
        <v>#REF!</v>
      </c>
      <c r="F51" s="2" t="e">
        <f aca="false">IF(#REF!="Kobilja Glava",#REF!,"")</f>
        <v>#REF!</v>
      </c>
    </row>
    <row r="52" customFormat="false" ht="14.25" hidden="false" customHeight="false" outlineLevel="0" collapsed="false">
      <c r="C52" s="2" t="e">
        <f aca="false">SUM(D52:F52)</f>
        <v>#REF!</v>
      </c>
      <c r="D52" s="2" t="e">
        <f aca="false">IF(#REF!="Kobilja Glava",#REF!,"")</f>
        <v>#REF!</v>
      </c>
      <c r="E52" s="2" t="e">
        <f aca="false">IF(#REF!="Kobilja Glava",#REF!,"")</f>
        <v>#REF!</v>
      </c>
      <c r="F52" s="2" t="e">
        <f aca="false">IF(#REF!="Kobilja Glava",#REF!,"")</f>
        <v>#REF!</v>
      </c>
    </row>
    <row r="53" customFormat="false" ht="14.25" hidden="false" customHeight="false" outlineLevel="0" collapsed="false">
      <c r="C53" s="2" t="n">
        <f aca="false">SUM(D53:F53)</f>
        <v>0</v>
      </c>
      <c r="D53" s="2" t="str">
        <f aca="false">IF('Program prioriteta'!$H28="Kobilja Glava",'Program prioriteta'!I28,"")</f>
        <v/>
      </c>
      <c r="E53" s="2" t="str">
        <f aca="false">IF('Program prioriteta'!$H28="Kobilja Glava",'Program prioriteta'!J28,"")</f>
        <v/>
      </c>
      <c r="F53" s="2" t="str">
        <f aca="false">IF('Program prioriteta'!$H28="Kobilja Glava",'Program prioriteta'!K28,"")</f>
        <v/>
      </c>
    </row>
    <row r="54" customFormat="false" ht="14.25" hidden="false" customHeight="false" outlineLevel="0" collapsed="false">
      <c r="C54" s="2" t="n">
        <f aca="false">SUM(D54:F54)</f>
        <v>0</v>
      </c>
      <c r="D54" s="2" t="str">
        <f aca="false">IF('Program prioriteta'!$H29="Kobilja Glava",'Program prioriteta'!I29,"")</f>
        <v/>
      </c>
      <c r="E54" s="2" t="str">
        <f aca="false">IF('Program prioriteta'!$H29="Kobilja Glava",'Program prioriteta'!J29,"")</f>
        <v/>
      </c>
      <c r="F54" s="2" t="str">
        <f aca="false">IF('Program prioriteta'!$H29="Kobilja Glava",'Program prioriteta'!K29,"")</f>
        <v/>
      </c>
    </row>
    <row r="55" customFormat="false" ht="14.25" hidden="false" customHeight="false" outlineLevel="0" collapsed="false">
      <c r="C55" s="2" t="e">
        <f aca="false">SUM(D55:F55)</f>
        <v>#REF!</v>
      </c>
      <c r="D55" s="2" t="e">
        <f aca="false">IF(#REF!="Kobilja Glava",#REF!,"")</f>
        <v>#REF!</v>
      </c>
      <c r="E55" s="2" t="e">
        <f aca="false">IF(#REF!="Kobilja Glava",#REF!,"")</f>
        <v>#REF!</v>
      </c>
      <c r="F55" s="2" t="e">
        <f aca="false">IF(#REF!="Kobilja Glava",#REF!,"")</f>
        <v>#REF!</v>
      </c>
    </row>
    <row r="56" customFormat="false" ht="14.25" hidden="false" customHeight="false" outlineLevel="0" collapsed="false">
      <c r="C56" s="2" t="e">
        <f aca="false">SUM(D56:F56)</f>
        <v>#REF!</v>
      </c>
      <c r="D56" s="2" t="e">
        <f aca="false">IF(#REF!="Kobilja Glava",#REF!,"")</f>
        <v>#REF!</v>
      </c>
      <c r="E56" s="2" t="e">
        <f aca="false">IF(#REF!="Kobilja Glava",#REF!,"")</f>
        <v>#REF!</v>
      </c>
      <c r="F56" s="2" t="e">
        <f aca="false">IF(#REF!="Kobilja Glava",#REF!,"")</f>
        <v>#REF!</v>
      </c>
    </row>
    <row r="57" customFormat="false" ht="14.25" hidden="false" customHeight="false" outlineLevel="0" collapsed="false">
      <c r="C57" s="2" t="n">
        <f aca="false">SUM(D57:F57)</f>
        <v>0</v>
      </c>
      <c r="D57" s="2" t="str">
        <f aca="false">IF('Program prioriteta'!$H30="Kobilja Glava",'Program prioriteta'!I30,"")</f>
        <v/>
      </c>
      <c r="E57" s="2" t="str">
        <f aca="false">IF('Program prioriteta'!$H30="Kobilja Glava",'Program prioriteta'!J30,"")</f>
        <v/>
      </c>
      <c r="F57" s="2" t="str">
        <f aca="false">IF('Program prioriteta'!$H30="Kobilja Glava",'Program prioriteta'!K30,"")</f>
        <v/>
      </c>
    </row>
    <row r="58" customFormat="false" ht="14.25" hidden="false" customHeight="false" outlineLevel="0" collapsed="false">
      <c r="C58" s="2" t="e">
        <f aca="false">SUM(D58:F58)</f>
        <v>#REF!</v>
      </c>
      <c r="D58" s="2" t="e">
        <f aca="false">IF(#REF!="Kobilja Glava",#REF!,"")</f>
        <v>#REF!</v>
      </c>
      <c r="E58" s="2" t="e">
        <f aca="false">IF(#REF!="Kobilja Glava",#REF!,"")</f>
        <v>#REF!</v>
      </c>
      <c r="F58" s="2" t="e">
        <f aca="false">IF(#REF!="Kobilja Glava",#REF!,"")</f>
        <v>#REF!</v>
      </c>
    </row>
    <row r="59" customFormat="false" ht="14.25" hidden="false" customHeight="false" outlineLevel="0" collapsed="false">
      <c r="C59" s="2" t="n">
        <f aca="false">SUM(D59:F59)</f>
        <v>0</v>
      </c>
      <c r="D59" s="2" t="str">
        <f aca="false">IF('Program prioriteta'!$H31="Kobilja Glava",'Program prioriteta'!I31,"")</f>
        <v/>
      </c>
      <c r="E59" s="2" t="str">
        <f aca="false">IF('Program prioriteta'!$H31="Kobilja Glava",'Program prioriteta'!J31,"")</f>
        <v/>
      </c>
      <c r="F59" s="2" t="str">
        <f aca="false">IF('Program prioriteta'!$H31="Kobilja Glava",'Program prioriteta'!K31,"")</f>
        <v/>
      </c>
    </row>
    <row r="60" customFormat="false" ht="14.25" hidden="false" customHeight="false" outlineLevel="0" collapsed="false">
      <c r="C60" s="2" t="e">
        <f aca="false">SUM(D60:F60)</f>
        <v>#REF!</v>
      </c>
      <c r="D60" s="2" t="e">
        <f aca="false">IF(#REF!="Kobilja Glava",#REF!,"")</f>
        <v>#REF!</v>
      </c>
      <c r="E60" s="2" t="e">
        <f aca="false">IF(#REF!="Kobilja Glava",#REF!,"")</f>
        <v>#REF!</v>
      </c>
      <c r="F60" s="2" t="e">
        <f aca="false">IF(#REF!="Kobilja Glava",#REF!,"")</f>
        <v>#REF!</v>
      </c>
    </row>
    <row r="61" customFormat="false" ht="14.25" hidden="false" customHeight="false" outlineLevel="0" collapsed="false">
      <c r="C61" s="2" t="n">
        <f aca="false">SUM(D61:F61)</f>
        <v>0</v>
      </c>
      <c r="D61" s="2" t="str">
        <f aca="false">IF('Program prioriteta'!$H32="Kobilja Glava",'Program prioriteta'!I32,"")</f>
        <v/>
      </c>
      <c r="E61" s="2" t="str">
        <f aca="false">IF('Program prioriteta'!$H32="Kobilja Glava",'Program prioriteta'!J32,"")</f>
        <v/>
      </c>
      <c r="F61" s="2" t="str">
        <f aca="false">IF('Program prioriteta'!$H32="Kobilja Glava",'Program prioriteta'!K32,"")</f>
        <v/>
      </c>
    </row>
    <row r="62" customFormat="false" ht="14.25" hidden="false" customHeight="false" outlineLevel="0" collapsed="false">
      <c r="C62" s="2" t="e">
        <f aca="false">SUM(D62:F62)</f>
        <v>#REF!</v>
      </c>
      <c r="D62" s="2" t="e">
        <f aca="false">IF(#REF!="Kobilja Glava",#REF!,"")</f>
        <v>#REF!</v>
      </c>
      <c r="E62" s="2" t="e">
        <f aca="false">IF(#REF!="Kobilja Glava",#REF!,"")</f>
        <v>#REF!</v>
      </c>
      <c r="F62" s="2" t="e">
        <f aca="false">IF(#REF!="Kobilja Glava",#REF!,"")</f>
        <v>#REF!</v>
      </c>
    </row>
    <row r="63" customFormat="false" ht="14.25" hidden="false" customHeight="false" outlineLevel="0" collapsed="false">
      <c r="C63" s="2" t="n">
        <f aca="false">SUM(D63:F63)</f>
        <v>0</v>
      </c>
      <c r="D63" s="2" t="str">
        <f aca="false">IF('Program prioriteta'!$H34="Kobilja Glava",'Program prioriteta'!I34,"")</f>
        <v/>
      </c>
      <c r="E63" s="2" t="str">
        <f aca="false">IF('Program prioriteta'!$H34="Kobilja Glava",'Program prioriteta'!J34,"")</f>
        <v/>
      </c>
      <c r="F63" s="2" t="str">
        <f aca="false">IF('Program prioriteta'!$H34="Kobilja Glava",'Program prioriteta'!K34,"")</f>
        <v/>
      </c>
    </row>
    <row r="64" customFormat="false" ht="14.25" hidden="false" customHeight="false" outlineLevel="0" collapsed="false">
      <c r="C64" s="2" t="e">
        <f aca="false">SUM(D64:F64)</f>
        <v>#REF!</v>
      </c>
      <c r="D64" s="2" t="e">
        <f aca="false">IF(#REF!="Kobilja Glava",#REF!,"")</f>
        <v>#REF!</v>
      </c>
      <c r="E64" s="2" t="e">
        <f aca="false">IF(#REF!="Kobilja Glava",#REF!,"")</f>
        <v>#REF!</v>
      </c>
      <c r="F64" s="2" t="e">
        <f aca="false">IF(#REF!="Kobilja Glava",#REF!,"")</f>
        <v>#REF!</v>
      </c>
    </row>
    <row r="65" customFormat="false" ht="14.25" hidden="false" customHeight="false" outlineLevel="0" collapsed="false">
      <c r="C65" s="2" t="e">
        <f aca="false">SUM(D65:F65)</f>
        <v>#REF!</v>
      </c>
      <c r="D65" s="2" t="e">
        <f aca="false">IF(#REF!="Kobilja Glava",#REF!,"")</f>
        <v>#REF!</v>
      </c>
      <c r="E65" s="2" t="e">
        <f aca="false">IF(#REF!="Kobilja Glava",#REF!,"")</f>
        <v>#REF!</v>
      </c>
      <c r="F65" s="2" t="e">
        <f aca="false">IF(#REF!="Kobilja Glava",#REF!,"")</f>
        <v>#REF!</v>
      </c>
    </row>
    <row r="66" customFormat="false" ht="14.25" hidden="false" customHeight="false" outlineLevel="0" collapsed="false">
      <c r="C66" s="2" t="e">
        <f aca="false">SUM(D66:F66)</f>
        <v>#REF!</v>
      </c>
      <c r="D66" s="2" t="e">
        <f aca="false">IF(#REF!="Kobilja Glava",#REF!,"")</f>
        <v>#REF!</v>
      </c>
      <c r="E66" s="2" t="e">
        <f aca="false">IF(#REF!="Kobilja Glava",#REF!,"")</f>
        <v>#REF!</v>
      </c>
      <c r="F66" s="2" t="e">
        <f aca="false">IF(#REF!="Kobilja Glava",#REF!,"")</f>
        <v>#REF!</v>
      </c>
    </row>
    <row r="67" customFormat="false" ht="14.25" hidden="false" customHeight="false" outlineLevel="0" collapsed="false">
      <c r="C67" s="2" t="n">
        <f aca="false">SUM(D67:F67)</f>
        <v>0</v>
      </c>
      <c r="D67" s="2" t="str">
        <f aca="false">IF('Program prioriteta'!$H36="Kobilja Glava",'Program prioriteta'!I36,"")</f>
        <v/>
      </c>
      <c r="E67" s="2" t="str">
        <f aca="false">IF('Program prioriteta'!$H36="Kobilja Glava",'Program prioriteta'!J36,"")</f>
        <v/>
      </c>
      <c r="F67" s="2" t="str">
        <f aca="false">IF('Program prioriteta'!$H36="Kobilja Glava",'Program prioriteta'!K36,"")</f>
        <v/>
      </c>
    </row>
    <row r="68" customFormat="false" ht="14.25" hidden="false" customHeight="false" outlineLevel="0" collapsed="false">
      <c r="C68" s="2" t="e">
        <f aca="false">SUM(D68:F68)</f>
        <v>#REF!</v>
      </c>
      <c r="D68" s="2" t="e">
        <f aca="false">IF(#REF!="Kobilja Glava",#REF!,"")</f>
        <v>#REF!</v>
      </c>
      <c r="E68" s="2" t="e">
        <f aca="false">IF(#REF!="Kobilja Glava",#REF!,"")</f>
        <v>#REF!</v>
      </c>
      <c r="F68" s="2" t="e">
        <f aca="false">IF(#REF!="Kobilja Glava",#REF!,"")</f>
        <v>#REF!</v>
      </c>
    </row>
    <row r="69" customFormat="false" ht="14.25" hidden="false" customHeight="false" outlineLevel="0" collapsed="false">
      <c r="C69" s="2" t="n">
        <f aca="false">SUM(D69:F69)</f>
        <v>0</v>
      </c>
      <c r="D69" s="2" t="str">
        <f aca="false">IF('Program prioriteta'!$H37="Kobilja Glava",'Program prioriteta'!I37,"")</f>
        <v/>
      </c>
      <c r="E69" s="2" t="str">
        <f aca="false">IF('Program prioriteta'!$H37="Kobilja Glava",'Program prioriteta'!J37,"")</f>
        <v/>
      </c>
      <c r="F69" s="2" t="str">
        <f aca="false">IF('Program prioriteta'!$H37="Kobilja Glava",'Program prioriteta'!K37,"")</f>
        <v/>
      </c>
    </row>
    <row r="70" customFormat="false" ht="14.25" hidden="false" customHeight="false" outlineLevel="0" collapsed="false">
      <c r="C70" s="2" t="e">
        <f aca="false">SUM(D70:F70)</f>
        <v>#REF!</v>
      </c>
      <c r="D70" s="2" t="e">
        <f aca="false">IF(#REF!="Kobilja Glava",#REF!,"")</f>
        <v>#REF!</v>
      </c>
      <c r="E70" s="2" t="e">
        <f aca="false">IF(#REF!="Kobilja Glava",#REF!,"")</f>
        <v>#REF!</v>
      </c>
      <c r="F70" s="2" t="e">
        <f aca="false">IF(#REF!="Kobilja Glava",#REF!,"")</f>
        <v>#REF!</v>
      </c>
    </row>
    <row r="71" customFormat="false" ht="14.25" hidden="false" customHeight="false" outlineLevel="0" collapsed="false">
      <c r="C71" s="2" t="e">
        <f aca="false">SUM(D71:F71)</f>
        <v>#REF!</v>
      </c>
      <c r="D71" s="2" t="e">
        <f aca="false">IF(#REF!="Kobilja Glava",#REF!,"")</f>
        <v>#REF!</v>
      </c>
      <c r="E71" s="2" t="e">
        <f aca="false">IF(#REF!="Kobilja Glava",#REF!,"")</f>
        <v>#REF!</v>
      </c>
      <c r="F71" s="2" t="e">
        <f aca="false">IF(#REF!="Kobilja Glava",#REF!,"")</f>
        <v>#REF!</v>
      </c>
    </row>
    <row r="72" customFormat="false" ht="14.25" hidden="false" customHeight="false" outlineLevel="0" collapsed="false">
      <c r="C72" s="2" t="n">
        <f aca="false">SUM(D72:F72)</f>
        <v>0</v>
      </c>
      <c r="D72" s="2" t="str">
        <f aca="false">IF('Program prioriteta'!$H38="Kobilja Glava",'Program prioriteta'!I38,"")</f>
        <v/>
      </c>
      <c r="E72" s="2" t="str">
        <f aca="false">IF('Program prioriteta'!$H38="Kobilja Glava",'Program prioriteta'!J38,"")</f>
        <v/>
      </c>
      <c r="F72" s="2" t="str">
        <f aca="false">IF('Program prioriteta'!$H38="Kobilja Glava",'Program prioriteta'!K38,"")</f>
        <v/>
      </c>
    </row>
    <row r="73" customFormat="false" ht="14.25" hidden="false" customHeight="false" outlineLevel="0" collapsed="false">
      <c r="C73" s="2" t="e">
        <f aca="false">SUM(D73:F73)</f>
        <v>#REF!</v>
      </c>
      <c r="D73" s="2" t="e">
        <f aca="false">IF(#REF!="Kobilja Glava",#REF!,"")</f>
        <v>#REF!</v>
      </c>
      <c r="E73" s="2" t="e">
        <f aca="false">IF(#REF!="Kobilja Glava",#REF!,"")</f>
        <v>#REF!</v>
      </c>
      <c r="F73" s="2" t="e">
        <f aca="false">IF(#REF!="Kobilja Glava",#REF!,"")</f>
        <v>#REF!</v>
      </c>
    </row>
    <row r="74" customFormat="false" ht="14.25" hidden="false" customHeight="false" outlineLevel="0" collapsed="false">
      <c r="C74" s="2" t="n">
        <f aca="false">SUM(D74:F74)</f>
        <v>0</v>
      </c>
      <c r="D74" s="2" t="str">
        <f aca="false">IF('Program prioriteta'!$H39="Kobilja Glava",'Program prioriteta'!I39,"")</f>
        <v/>
      </c>
      <c r="E74" s="2" t="str">
        <f aca="false">IF('Program prioriteta'!$H39="Kobilja Glava",'Program prioriteta'!J39,"")</f>
        <v/>
      </c>
      <c r="F74" s="2" t="str">
        <f aca="false">IF('Program prioriteta'!$H39="Kobilja Glava",'Program prioriteta'!K39,"")</f>
        <v/>
      </c>
    </row>
    <row r="75" customFormat="false" ht="14.25" hidden="false" customHeight="false" outlineLevel="0" collapsed="false">
      <c r="C75" s="2" t="e">
        <f aca="false">SUM(D75:F75)</f>
        <v>#REF!</v>
      </c>
      <c r="D75" s="2" t="e">
        <f aca="false">IF(#REF!="Kobilja Glava",#REF!,"")</f>
        <v>#REF!</v>
      </c>
      <c r="E75" s="2" t="e">
        <f aca="false">IF(#REF!="Kobilja Glava",#REF!,"")</f>
        <v>#REF!</v>
      </c>
      <c r="F75" s="2" t="e">
        <f aca="false">IF(#REF!="Kobilja Glava",#REF!,"")</f>
        <v>#REF!</v>
      </c>
    </row>
    <row r="76" customFormat="false" ht="14.25" hidden="false" customHeight="false" outlineLevel="0" collapsed="false">
      <c r="C76" s="2" t="e">
        <f aca="false">SUM(D76:F76)</f>
        <v>#REF!</v>
      </c>
      <c r="D76" s="2" t="e">
        <f aca="false">IF(#REF!="Kobilja Glava",#REF!,"")</f>
        <v>#REF!</v>
      </c>
      <c r="E76" s="2" t="e">
        <f aca="false">IF(#REF!="Kobilja Glava",#REF!,"")</f>
        <v>#REF!</v>
      </c>
      <c r="F76" s="2" t="e">
        <f aca="false">IF(#REF!="Kobilja Glava",#REF!,"")</f>
        <v>#REF!</v>
      </c>
    </row>
    <row r="77" customFormat="false" ht="14.25" hidden="false" customHeight="false" outlineLevel="0" collapsed="false">
      <c r="C77" s="2" t="n">
        <f aca="false">SUM(D77:F77)</f>
        <v>0</v>
      </c>
      <c r="D77" s="2" t="str">
        <f aca="false">IF('Program prioriteta'!$H66="Kobilja Glava",'Program prioriteta'!I66,"")</f>
        <v/>
      </c>
      <c r="E77" s="2" t="str">
        <f aca="false">IF('Program prioriteta'!$H66="Kobilja Glava",'Program prioriteta'!J66,"")</f>
        <v/>
      </c>
      <c r="F77" s="2" t="str">
        <f aca="false">IF('Program prioriteta'!$H66="Kobilja Glava",'Program prioriteta'!K66,"")</f>
        <v/>
      </c>
    </row>
    <row r="78" customFormat="false" ht="14.25" hidden="false" customHeight="false" outlineLevel="0" collapsed="false">
      <c r="C78" s="2" t="n">
        <f aca="false">SUM(D78:F78)</f>
        <v>0</v>
      </c>
      <c r="D78" s="2" t="str">
        <f aca="false">IF('Program prioriteta'!$H67="Kobilja Glava",'Program prioriteta'!I67,"")</f>
        <v/>
      </c>
      <c r="E78" s="2" t="str">
        <f aca="false">IF('Program prioriteta'!$H67="Kobilja Glava",'Program prioriteta'!J67,"")</f>
        <v/>
      </c>
      <c r="F78" s="2" t="str">
        <f aca="false">IF('Program prioriteta'!$H67="Kobilja Glava",'Program prioriteta'!K67,"")</f>
        <v/>
      </c>
    </row>
    <row r="79" customFormat="false" ht="14.25" hidden="false" customHeight="false" outlineLevel="0" collapsed="false">
      <c r="C79" s="2" t="n">
        <f aca="false">SUM(D79:F79)</f>
        <v>0</v>
      </c>
      <c r="D79" s="2" t="str">
        <f aca="false">IF('Program prioriteta'!$H68="Kobilja Glava",'Program prioriteta'!I68,"")</f>
        <v/>
      </c>
      <c r="E79" s="2" t="str">
        <f aca="false">IF('Program prioriteta'!$H68="Kobilja Glava",'Program prioriteta'!J68,"")</f>
        <v/>
      </c>
      <c r="F79" s="2" t="str">
        <f aca="false">IF('Program prioriteta'!$H68="Kobilja Glava",'Program prioriteta'!K68,"")</f>
        <v/>
      </c>
    </row>
    <row r="80" customFormat="false" ht="14.25" hidden="false" customHeight="false" outlineLevel="0" collapsed="false">
      <c r="C80" s="2" t="e">
        <f aca="false">SUM(D80:F80)</f>
        <v>#REF!</v>
      </c>
      <c r="D80" s="2" t="e">
        <f aca="false">IF(#REF!="Kobilja Glava",#REF!,"")</f>
        <v>#REF!</v>
      </c>
      <c r="E80" s="2" t="e">
        <f aca="false">IF(#REF!="Kobilja Glava",#REF!,"")</f>
        <v>#REF!</v>
      </c>
      <c r="F80" s="2" t="e">
        <f aca="false">IF(#REF!="Kobilja Glava",#REF!,"")</f>
        <v>#REF!</v>
      </c>
    </row>
    <row r="81" customFormat="false" ht="14.25" hidden="false" customHeight="false" outlineLevel="0" collapsed="false">
      <c r="C81" s="2" t="n">
        <f aca="false">SUM(D81:F81)</f>
        <v>0</v>
      </c>
      <c r="D81" s="2" t="str">
        <f aca="false">IF('Program prioriteta'!$H69="Kobilja Glava",'Program prioriteta'!I69,"")</f>
        <v/>
      </c>
      <c r="E81" s="2" t="str">
        <f aca="false">IF('Program prioriteta'!$H69="Kobilja Glava",'Program prioriteta'!J69,"")</f>
        <v/>
      </c>
      <c r="F81" s="2" t="str">
        <f aca="false">IF('Program prioriteta'!$H69="Kobilja Glava",'Program prioriteta'!K69,"")</f>
        <v/>
      </c>
    </row>
    <row r="82" customFormat="false" ht="14.25" hidden="false" customHeight="false" outlineLevel="0" collapsed="false">
      <c r="C82" s="2" t="e">
        <f aca="false">SUM(D82:F82)</f>
        <v>#REF!</v>
      </c>
      <c r="D82" s="2" t="e">
        <f aca="false">IF(#REF!="Kobilja Glava",#REF!,"")</f>
        <v>#REF!</v>
      </c>
      <c r="E82" s="2" t="e">
        <f aca="false">IF(#REF!="Kobilja Glava",#REF!,"")</f>
        <v>#REF!</v>
      </c>
      <c r="F82" s="2" t="e">
        <f aca="false">IF(#REF!="Kobilja Glava",#REF!,"")</f>
        <v>#REF!</v>
      </c>
    </row>
    <row r="83" customFormat="false" ht="14.25" hidden="false" customHeight="false" outlineLevel="0" collapsed="false">
      <c r="C83" s="2" t="e">
        <f aca="false">SUM(D83:F83)</f>
        <v>#REF!</v>
      </c>
      <c r="D83" s="2" t="e">
        <f aca="false">IF(#REF!="Kobilja Glava",#REF!,"")</f>
        <v>#REF!</v>
      </c>
      <c r="E83" s="2" t="e">
        <f aca="false">IF(#REF!="Kobilja Glava",#REF!,"")</f>
        <v>#REF!</v>
      </c>
      <c r="F83" s="2" t="e">
        <f aca="false">IF(#REF!="Kobilja Glava",#REF!,"")</f>
        <v>#REF!</v>
      </c>
    </row>
    <row r="84" customFormat="false" ht="14.25" hidden="false" customHeight="false" outlineLevel="0" collapsed="false">
      <c r="C84" s="2" t="e">
        <f aca="false">SUM(D84:F84)</f>
        <v>#REF!</v>
      </c>
      <c r="D84" s="2" t="e">
        <f aca="false">IF(#REF!="Kobilja Glava",#REF!,"")</f>
        <v>#REF!</v>
      </c>
      <c r="E84" s="2" t="e">
        <f aca="false">IF(#REF!="Kobilja Glava",#REF!,"")</f>
        <v>#REF!</v>
      </c>
      <c r="F84" s="2" t="e">
        <f aca="false">IF(#REF!="Kobilja Glava",#REF!,"")</f>
        <v>#REF!</v>
      </c>
    </row>
    <row r="85" customFormat="false" ht="14.25" hidden="false" customHeight="false" outlineLevel="0" collapsed="false">
      <c r="C85" s="2" t="e">
        <f aca="false">SUM(D85:F85)</f>
        <v>#REF!</v>
      </c>
      <c r="D85" s="2" t="e">
        <f aca="false">IF(#REF!="Kobilja Glava",#REF!,"")</f>
        <v>#REF!</v>
      </c>
      <c r="E85" s="2" t="e">
        <f aca="false">IF(#REF!="Kobilja Glava",#REF!,"")</f>
        <v>#REF!</v>
      </c>
      <c r="F85" s="2" t="e">
        <f aca="false">IF(#REF!="Kobilja Glava",#REF!,"")</f>
        <v>#REF!</v>
      </c>
    </row>
    <row r="86" customFormat="false" ht="14.25" hidden="false" customHeight="false" outlineLevel="0" collapsed="false">
      <c r="C86" s="2" t="e">
        <f aca="false">SUM(D86:F86)</f>
        <v>#REF!</v>
      </c>
      <c r="D86" s="2" t="e">
        <f aca="false">IF(#REF!="Kobilja Glava",#REF!,"")</f>
        <v>#REF!</v>
      </c>
      <c r="E86" s="2" t="e">
        <f aca="false">IF(#REF!="Kobilja Glava",#REF!,"")</f>
        <v>#REF!</v>
      </c>
      <c r="F86" s="2" t="e">
        <f aca="false">IF(#REF!="Kobilja Glava",#REF!,"")</f>
        <v>#REF!</v>
      </c>
    </row>
    <row r="87" customFormat="false" ht="14.25" hidden="false" customHeight="false" outlineLevel="0" collapsed="false">
      <c r="C87" s="2" t="n">
        <f aca="false">SUM(D87:F87)</f>
        <v>0</v>
      </c>
      <c r="D87" s="2" t="str">
        <f aca="false">IF('Program prioriteta'!$H77="Kobilja Glava",'Program prioriteta'!I77,"")</f>
        <v/>
      </c>
      <c r="E87" s="2" t="str">
        <f aca="false">IF('Program prioriteta'!$H77="Kobilja Glava",'Program prioriteta'!J77,"")</f>
        <v/>
      </c>
      <c r="F87" s="2" t="str">
        <f aca="false">IF('Program prioriteta'!$H77="Kobilja Glava",'Program prioriteta'!K77,"")</f>
        <v/>
      </c>
    </row>
    <row r="88" customFormat="false" ht="14.25" hidden="false" customHeight="false" outlineLevel="0" collapsed="false">
      <c r="C88" s="2" t="n">
        <f aca="false">SUM(D88:F88)</f>
        <v>0</v>
      </c>
      <c r="D88" s="2" t="str">
        <f aca="false">IF('Program prioriteta'!$H78="Kobilja Glava",'Program prioriteta'!I78,"")</f>
        <v/>
      </c>
      <c r="E88" s="2" t="str">
        <f aca="false">IF('Program prioriteta'!$H78="Kobilja Glava",'Program prioriteta'!J78,"")</f>
        <v/>
      </c>
      <c r="F88" s="2" t="str">
        <f aca="false">IF('Program prioriteta'!$H78="Kobilja Glava",'Program prioriteta'!K78,"")</f>
        <v/>
      </c>
    </row>
    <row r="89" customFormat="false" ht="14.25" hidden="false" customHeight="false" outlineLevel="0" collapsed="false">
      <c r="C89" s="2" t="n">
        <f aca="false">SUM(D89:F89)</f>
        <v>0</v>
      </c>
      <c r="D89" s="2" t="str">
        <f aca="false">IF('Program prioriteta'!$H79="Kobilja Glava",'Program prioriteta'!I79,"")</f>
        <v/>
      </c>
      <c r="E89" s="2" t="str">
        <f aca="false">IF('Program prioriteta'!$H79="Kobilja Glava",'Program prioriteta'!J79,"")</f>
        <v/>
      </c>
      <c r="F89" s="2" t="str">
        <f aca="false">IF('Program prioriteta'!$H79="Kobilja Glava",'Program prioriteta'!K79,"")</f>
        <v/>
      </c>
    </row>
    <row r="90" customFormat="false" ht="14.25" hidden="false" customHeight="false" outlineLevel="0" collapsed="false">
      <c r="C90" s="2" t="e">
        <f aca="false">SUM(D90:F90)</f>
        <v>#REF!</v>
      </c>
      <c r="D90" s="2" t="e">
        <f aca="false">IF(#REF!="Kobilja Glava",#REF!,"")</f>
        <v>#REF!</v>
      </c>
      <c r="E90" s="2" t="e">
        <f aca="false">IF(#REF!="Kobilja Glava",#REF!,"")</f>
        <v>#REF!</v>
      </c>
      <c r="F90" s="2" t="e">
        <f aca="false">IF(#REF!="Kobilja Glava",#REF!,"")</f>
        <v>#REF!</v>
      </c>
    </row>
    <row r="91" customFormat="false" ht="14.25" hidden="false" customHeight="false" outlineLevel="0" collapsed="false">
      <c r="C91" s="2" t="n">
        <f aca="false">SUM(D91:F91)</f>
        <v>0</v>
      </c>
      <c r="D91" s="2" t="str">
        <f aca="false">IF('Program prioriteta'!$H80="Kobilja Glava",'Program prioriteta'!I80,"")</f>
        <v/>
      </c>
      <c r="E91" s="2" t="str">
        <f aca="false">IF('Program prioriteta'!$H80="Kobilja Glava",'Program prioriteta'!J80,"")</f>
        <v/>
      </c>
      <c r="F91" s="2" t="str">
        <f aca="false">IF('Program prioriteta'!$H80="Kobilja Glava",'Program prioriteta'!K80,"")</f>
        <v/>
      </c>
    </row>
    <row r="92" customFormat="false" ht="14.25" hidden="false" customHeight="false" outlineLevel="0" collapsed="false">
      <c r="C92" s="2" t="n">
        <f aca="false">SUM(D92:F92)</f>
        <v>0</v>
      </c>
      <c r="D92" s="2" t="str">
        <f aca="false">IF('Program prioriteta'!$H81="Kobilja Glava",'Program prioriteta'!I81,"")</f>
        <v/>
      </c>
      <c r="E92" s="2" t="str">
        <f aca="false">IF('Program prioriteta'!$H81="Kobilja Glava",'Program prioriteta'!J81,"")</f>
        <v/>
      </c>
      <c r="F92" s="2" t="str">
        <f aca="false">IF('Program prioriteta'!$H81="Kobilja Glava",'Program prioriteta'!K81,"")</f>
        <v/>
      </c>
    </row>
    <row r="93" customFormat="false" ht="14.25" hidden="false" customHeight="false" outlineLevel="0" collapsed="false">
      <c r="C93" s="2" t="e">
        <f aca="false">SUM(D93:F93)</f>
        <v>#REF!</v>
      </c>
      <c r="D93" s="2" t="e">
        <f aca="false">IF(#REF!="Kobilja Glava",#REF!,"")</f>
        <v>#REF!</v>
      </c>
      <c r="E93" s="2" t="e">
        <f aca="false">IF(#REF!="Kobilja Glava",#REF!,"")</f>
        <v>#REF!</v>
      </c>
      <c r="F93" s="2" t="e">
        <f aca="false">IF(#REF!="Kobilja Glava",#REF!,"")</f>
        <v>#REF!</v>
      </c>
    </row>
    <row r="94" customFormat="false" ht="14.25" hidden="false" customHeight="false" outlineLevel="0" collapsed="false">
      <c r="C94" s="2" t="e">
        <f aca="false">SUM(D94:F94)</f>
        <v>#REF!</v>
      </c>
      <c r="D94" s="2" t="e">
        <f aca="false">IF(#REF!="Kobilja Glava",#REF!,"")</f>
        <v>#REF!</v>
      </c>
      <c r="E94" s="2" t="e">
        <f aca="false">IF(#REF!="Kobilja Glava",#REF!,"")</f>
        <v>#REF!</v>
      </c>
      <c r="F94" s="2" t="e">
        <f aca="false">IF(#REF!="Kobilja Glava",#REF!,"")</f>
        <v>#REF!</v>
      </c>
    </row>
    <row r="95" customFormat="false" ht="14.25" hidden="false" customHeight="false" outlineLevel="0" collapsed="false">
      <c r="C95" s="2" t="e">
        <f aca="false">SUM(D95:F95)</f>
        <v>#REF!</v>
      </c>
      <c r="D95" s="2" t="e">
        <f aca="false">IF(#REF!="Kobilja Glava",#REF!,"")</f>
        <v>#REF!</v>
      </c>
      <c r="E95" s="2" t="e">
        <f aca="false">IF(#REF!="Kobilja Glava",#REF!,"")</f>
        <v>#REF!</v>
      </c>
      <c r="F95" s="2" t="e">
        <f aca="false">IF(#REF!="Kobilja Glava",#REF!,"")</f>
        <v>#REF!</v>
      </c>
    </row>
    <row r="96" customFormat="false" ht="14.25" hidden="false" customHeight="false" outlineLevel="0" collapsed="false">
      <c r="C96" s="2" t="e">
        <f aca="false">SUM(D96:F96)</f>
        <v>#REF!</v>
      </c>
      <c r="D96" s="2" t="e">
        <f aca="false">IF(#REF!="Kobilja Glava",#REF!,"")</f>
        <v>#REF!</v>
      </c>
      <c r="E96" s="2" t="e">
        <f aca="false">IF(#REF!="Kobilja Glava",#REF!,"")</f>
        <v>#REF!</v>
      </c>
      <c r="F96" s="2" t="e">
        <f aca="false">IF(#REF!="Kobilja Glava",#REF!,"")</f>
        <v>#REF!</v>
      </c>
    </row>
    <row r="97" customFormat="false" ht="14.25" hidden="false" customHeight="false" outlineLevel="0" collapsed="false">
      <c r="C97" s="2" t="n">
        <f aca="false">SUM(D97:F97)</f>
        <v>0</v>
      </c>
      <c r="D97" s="2" t="str">
        <f aca="false">IF('Program prioriteta'!$H87="Kobilja Glava",'Program prioriteta'!I87,"")</f>
        <v/>
      </c>
      <c r="E97" s="2" t="str">
        <f aca="false">IF('Program prioriteta'!$H87="Kobilja Glava",'Program prioriteta'!J87,"")</f>
        <v/>
      </c>
      <c r="F97" s="2" t="str">
        <f aca="false">IF('Program prioriteta'!$H87="Kobilja Glava",'Program prioriteta'!K87,"")</f>
        <v/>
      </c>
    </row>
    <row r="98" customFormat="false" ht="14.25" hidden="false" customHeight="false" outlineLevel="0" collapsed="false">
      <c r="C98" s="2" t="n">
        <f aca="false">SUM(D98:F98)</f>
        <v>0</v>
      </c>
      <c r="D98" s="2" t="str">
        <f aca="false">IF('Program prioriteta'!$H88="Kobilja Glava",'Program prioriteta'!I88,"")</f>
        <v/>
      </c>
      <c r="E98" s="2" t="str">
        <f aca="false">IF('Program prioriteta'!$H88="Kobilja Glava",'Program prioriteta'!J88,"")</f>
        <v/>
      </c>
      <c r="F98" s="2" t="str">
        <f aca="false">IF('Program prioriteta'!$H88="Kobilja Glava",'Program prioriteta'!K88,"")</f>
        <v/>
      </c>
    </row>
    <row r="99" customFormat="false" ht="14.25" hidden="false" customHeight="false" outlineLevel="0" collapsed="false">
      <c r="C99" s="2" t="n">
        <f aca="false">SUM(D99:F99)</f>
        <v>0</v>
      </c>
      <c r="D99" s="2" t="str">
        <f aca="false">IF('Program prioriteta'!$H89="Kobilja Glava",'Program prioriteta'!I89,"")</f>
        <v/>
      </c>
      <c r="E99" s="2" t="str">
        <f aca="false">IF('Program prioriteta'!$H89="Kobilja Glava",'Program prioriteta'!J89,"")</f>
        <v/>
      </c>
      <c r="F99" s="2" t="str">
        <f aca="false">IF('Program prioriteta'!$H89="Kobilja Glava",'Program prioriteta'!K89,"")</f>
        <v/>
      </c>
    </row>
    <row r="100" customFormat="false" ht="14.25" hidden="false" customHeight="false" outlineLevel="0" collapsed="false">
      <c r="C100" s="2" t="e">
        <f aca="false">SUM(D100:F100)</f>
        <v>#REF!</v>
      </c>
      <c r="D100" s="2" t="e">
        <f aca="false">IF(#REF!="Kobilja Glava",#REF!,"")</f>
        <v>#REF!</v>
      </c>
      <c r="E100" s="2" t="e">
        <f aca="false">IF(#REF!="Kobilja Glava",#REF!,"")</f>
        <v>#REF!</v>
      </c>
      <c r="F100" s="2" t="e">
        <f aca="false">IF(#REF!="Kobilja Glava",#REF!,"")</f>
        <v>#REF!</v>
      </c>
    </row>
    <row r="101" customFormat="false" ht="14.25" hidden="false" customHeight="false" outlineLevel="0" collapsed="false">
      <c r="C101" s="2" t="e">
        <f aca="false">SUM(D101:F101)</f>
        <v>#REF!</v>
      </c>
      <c r="D101" s="2" t="e">
        <f aca="false">IF(#REF!="Kobilja Glava",#REF!,"")</f>
        <v>#REF!</v>
      </c>
      <c r="E101" s="2" t="e">
        <f aca="false">IF(#REF!="Kobilja Glava",#REF!,"")</f>
        <v>#REF!</v>
      </c>
      <c r="F101" s="2" t="e">
        <f aca="false">IF(#REF!="Kobilja Glava",#REF!,"")</f>
        <v>#REF!</v>
      </c>
    </row>
    <row r="102" customFormat="false" ht="14.25" hidden="false" customHeight="false" outlineLevel="0" collapsed="false">
      <c r="C102" s="2" t="e">
        <f aca="false">SUM(D102:F102)</f>
        <v>#REF!</v>
      </c>
      <c r="D102" s="2" t="e">
        <f aca="false">IF(#REF!="Kobilja Glava",#REF!,"")</f>
        <v>#REF!</v>
      </c>
      <c r="E102" s="2" t="e">
        <f aca="false">IF(#REF!="Kobilja Glava",#REF!,"")</f>
        <v>#REF!</v>
      </c>
      <c r="F102" s="2" t="e">
        <f aca="false">IF(#REF!="Kobilja Glava",#REF!,"")</f>
        <v>#REF!</v>
      </c>
    </row>
    <row r="103" customFormat="false" ht="14.25" hidden="false" customHeight="false" outlineLevel="0" collapsed="false">
      <c r="C103" s="2" t="n">
        <f aca="false">SUM(D103:F103)</f>
        <v>0</v>
      </c>
      <c r="D103" s="2" t="str">
        <f aca="false">IF('Program prioriteta'!$H92="Kobilja Glava",'Program prioriteta'!I92,"")</f>
        <v/>
      </c>
      <c r="E103" s="2" t="str">
        <f aca="false">IF('Program prioriteta'!$H92="Kobilja Glava",'Program prioriteta'!J92,"")</f>
        <v/>
      </c>
      <c r="F103" s="2" t="str">
        <f aca="false">IF('Program prioriteta'!$H92="Kobilja Glava",'Program prioriteta'!K92,"")</f>
        <v/>
      </c>
    </row>
    <row r="104" customFormat="false" ht="14.25" hidden="false" customHeight="false" outlineLevel="0" collapsed="false">
      <c r="C104" s="2" t="n">
        <f aca="false">SUM(D104:F104)</f>
        <v>0</v>
      </c>
      <c r="D104" s="2" t="str">
        <f aca="false">IF('Program prioriteta'!$H93="Kobilja Glava",'Program prioriteta'!I93,"")</f>
        <v/>
      </c>
      <c r="E104" s="2" t="str">
        <f aca="false">IF('Program prioriteta'!$H93="Kobilja Glava",'Program prioriteta'!J93,"")</f>
        <v/>
      </c>
      <c r="F104" s="2" t="str">
        <f aca="false">IF('Program prioriteta'!$H93="Kobilja Glava",'Program prioriteta'!K93,"")</f>
        <v/>
      </c>
    </row>
    <row r="105" customFormat="false" ht="14.25" hidden="false" customHeight="false" outlineLevel="0" collapsed="false">
      <c r="C105" s="2" t="n">
        <f aca="false">SUM(D105:F105)</f>
        <v>0</v>
      </c>
      <c r="D105" s="2" t="str">
        <f aca="false">IF('Program prioriteta'!$H94="Kobilja Glava",'Program prioriteta'!I94,"")</f>
        <v/>
      </c>
      <c r="E105" s="2" t="str">
        <f aca="false">IF('Program prioriteta'!$H94="Kobilja Glava",'Program prioriteta'!J94,"")</f>
        <v/>
      </c>
      <c r="F105" s="2" t="str">
        <f aca="false">IF('Program prioriteta'!$H94="Kobilja Glava",'Program prioriteta'!K94,"")</f>
        <v/>
      </c>
    </row>
    <row r="106" customFormat="false" ht="14.25" hidden="false" customHeight="false" outlineLevel="0" collapsed="false">
      <c r="C106" s="2" t="n">
        <f aca="false">SUM(D106:F106)</f>
        <v>0</v>
      </c>
      <c r="D106" s="2" t="str">
        <f aca="false">IF('Program prioriteta'!$H95="Kobilja Glava",'Program prioriteta'!I95,"")</f>
        <v/>
      </c>
      <c r="E106" s="2" t="str">
        <f aca="false">IF('Program prioriteta'!$H95="Kobilja Glava",'Program prioriteta'!J95,"")</f>
        <v/>
      </c>
      <c r="F106" s="2" t="str">
        <f aca="false">IF('Program prioriteta'!$H95="Kobilja Glava",'Program prioriteta'!K95,"")</f>
        <v/>
      </c>
    </row>
    <row r="107" customFormat="false" ht="14.25" hidden="false" customHeight="false" outlineLevel="0" collapsed="false">
      <c r="C107" s="2" t="n">
        <f aca="false">SUM(D107:F107)</f>
        <v>0</v>
      </c>
      <c r="D107" s="2" t="str">
        <f aca="false">IF('Program prioriteta'!$H96="Kobilja Glava",'Program prioriteta'!I96,"")</f>
        <v/>
      </c>
      <c r="E107" s="2" t="str">
        <f aca="false">IF('Program prioriteta'!$H96="Kobilja Glava",'Program prioriteta'!J96,"")</f>
        <v/>
      </c>
      <c r="F107" s="2" t="str">
        <f aca="false">IF('Program prioriteta'!$H96="Kobilja Glava",'Program prioriteta'!K96,"")</f>
        <v/>
      </c>
    </row>
    <row r="108" customFormat="false" ht="14.25" hidden="false" customHeight="false" outlineLevel="0" collapsed="false">
      <c r="C108" s="2" t="n">
        <f aca="false">SUM(D108:F108)</f>
        <v>0</v>
      </c>
      <c r="D108" s="2" t="str">
        <f aca="false">IF('Program prioriteta'!$H97="Kobilja Glava",'Program prioriteta'!I97,"")</f>
        <v/>
      </c>
      <c r="E108" s="2" t="str">
        <f aca="false">IF('Program prioriteta'!$H97="Kobilja Glava",'Program prioriteta'!J97,"")</f>
        <v/>
      </c>
      <c r="F108" s="2" t="str">
        <f aca="false">IF('Program prioriteta'!$H97="Kobilja Glava",'Program prioriteta'!K97,"")</f>
        <v/>
      </c>
    </row>
    <row r="109" customFormat="false" ht="14.25" hidden="false" customHeight="false" outlineLevel="0" collapsed="false">
      <c r="C109" s="2" t="n">
        <f aca="false">SUM(D109:F109)</f>
        <v>1</v>
      </c>
      <c r="D109" s="2" t="n">
        <f aca="false">IF('Program prioriteta'!$H98="Kobilja Glava",'Program prioriteta'!I98,"")</f>
        <v>1</v>
      </c>
      <c r="E109" s="2" t="str">
        <f aca="false">IF('Program prioriteta'!$H98="Kobilja Glava",'Program prioriteta'!J98,"")</f>
        <v/>
      </c>
      <c r="F109" s="2" t="str">
        <f aca="false">IF('Program prioriteta'!$H98="Kobilja Glava",'Program prioriteta'!K98,"")</f>
        <v/>
      </c>
    </row>
    <row r="110" customFormat="false" ht="14.25" hidden="false" customHeight="false" outlineLevel="0" collapsed="false">
      <c r="C110" s="2" t="n">
        <f aca="false">SUM(D110:F110)</f>
        <v>0</v>
      </c>
      <c r="D110" s="2" t="str">
        <f aca="false">IF('Program prioriteta'!$H99="Kobilja Glava",'Program prioriteta'!I99,"")</f>
        <v/>
      </c>
      <c r="E110" s="2" t="str">
        <f aca="false">IF('Program prioriteta'!$H99="Kobilja Glava",'Program prioriteta'!J99,"")</f>
        <v/>
      </c>
      <c r="F110" s="2" t="str">
        <f aca="false">IF('Program prioriteta'!$H99="Kobilja Glava",'Program prioriteta'!K99,"")</f>
        <v/>
      </c>
    </row>
    <row r="111" customFormat="false" ht="14.25" hidden="false" customHeight="false" outlineLevel="0" collapsed="false">
      <c r="C111" s="2" t="n">
        <f aca="false">SUM(D111:F111)</f>
        <v>0</v>
      </c>
      <c r="D111" s="2" t="str">
        <f aca="false">IF('Program prioriteta'!$H100="Kobilja Glava",'Program prioriteta'!I100,"")</f>
        <v/>
      </c>
      <c r="E111" s="2" t="str">
        <f aca="false">IF('Program prioriteta'!$H100="Kobilja Glava",'Program prioriteta'!J100,"")</f>
        <v/>
      </c>
      <c r="F111" s="2" t="str">
        <f aca="false">IF('Program prioriteta'!$H100="Kobilja Glava",'Program prioriteta'!K100,"")</f>
        <v/>
      </c>
    </row>
    <row r="112" customFormat="false" ht="14.25" hidden="false" customHeight="false" outlineLevel="0" collapsed="false">
      <c r="C112" s="2" t="n">
        <f aca="false">SUM(D112:F112)</f>
        <v>0</v>
      </c>
      <c r="D112" s="2" t="str">
        <f aca="false">IF('Program prioriteta'!$H101="Kobilja Glava",'Program prioriteta'!I101,"")</f>
        <v/>
      </c>
      <c r="E112" s="2" t="str">
        <f aca="false">IF('Program prioriteta'!$H101="Kobilja Glava",'Program prioriteta'!J101,"")</f>
        <v/>
      </c>
      <c r="F112" s="2" t="str">
        <f aca="false">IF('Program prioriteta'!$H101="Kobilja Glava",'Program prioriteta'!K101,"")</f>
        <v/>
      </c>
    </row>
    <row r="113" customFormat="false" ht="14.25" hidden="false" customHeight="false" outlineLevel="0" collapsed="false">
      <c r="C113" s="2" t="n">
        <f aca="false">SUM(D113:F113)</f>
        <v>0</v>
      </c>
      <c r="D113" s="2" t="str">
        <f aca="false">IF('Program prioriteta'!$H102="Kobilja Glava",'Program prioriteta'!I102,"")</f>
        <v/>
      </c>
      <c r="E113" s="2" t="str">
        <f aca="false">IF('Program prioriteta'!$H102="Kobilja Glava",'Program prioriteta'!J102,"")</f>
        <v/>
      </c>
      <c r="F113" s="2" t="str">
        <f aca="false">IF('Program prioriteta'!$H102="Kobilja Glava",'Program prioriteta'!K102,"")</f>
        <v/>
      </c>
    </row>
    <row r="114" customFormat="false" ht="14.25" hidden="false" customHeight="false" outlineLevel="0" collapsed="false">
      <c r="C114" s="2" t="n">
        <f aca="false">SUM(D114:F114)</f>
        <v>0</v>
      </c>
      <c r="D114" s="2" t="str">
        <f aca="false">IF('Program prioriteta'!$H103="Kobilja Glava",'Program prioriteta'!I103,"")</f>
        <v/>
      </c>
      <c r="E114" s="2" t="str">
        <f aca="false">IF('Program prioriteta'!$H103="Kobilja Glava",'Program prioriteta'!J103,"")</f>
        <v/>
      </c>
      <c r="F114" s="2" t="str">
        <f aca="false">IF('Program prioriteta'!$H103="Kobilja Glava",'Program prioriteta'!K103,"")</f>
        <v/>
      </c>
    </row>
    <row r="115" customFormat="false" ht="14.25" hidden="false" customHeight="false" outlineLevel="0" collapsed="false">
      <c r="C115" s="2" t="n">
        <f aca="false">SUM(D115:F115)</f>
        <v>0</v>
      </c>
      <c r="D115" s="2" t="str">
        <f aca="false">IF('Program prioriteta'!$H104="Kobilja Glava",'Program prioriteta'!I104,"")</f>
        <v/>
      </c>
      <c r="E115" s="2" t="str">
        <f aca="false">IF('Program prioriteta'!$H104="Kobilja Glava",'Program prioriteta'!J104,"")</f>
        <v/>
      </c>
      <c r="F115" s="2" t="str">
        <f aca="false">IF('Program prioriteta'!$H104="Kobilja Glava",'Program prioriteta'!K104,"")</f>
        <v/>
      </c>
    </row>
    <row r="116" customFormat="false" ht="14.25" hidden="false" customHeight="false" outlineLevel="0" collapsed="false">
      <c r="C116" s="2" t="e">
        <f aca="false">SUM(D116:F116)</f>
        <v>#REF!</v>
      </c>
      <c r="D116" s="2" t="e">
        <f aca="false">IF(#REF!="Kobilja Glava",#REF!,"")</f>
        <v>#REF!</v>
      </c>
      <c r="E116" s="2" t="e">
        <f aca="false">IF(#REF!="Kobilja Glava",#REF!,"")</f>
        <v>#REF!</v>
      </c>
      <c r="F116" s="2" t="e">
        <f aca="false">IF(#REF!="Kobilja Glava",#REF!,"")</f>
        <v>#REF!</v>
      </c>
    </row>
    <row r="117" customFormat="false" ht="14.25" hidden="false" customHeight="false" outlineLevel="0" collapsed="false">
      <c r="C117" s="2" t="e">
        <f aca="false">SUM(D117:F117)</f>
        <v>#REF!</v>
      </c>
      <c r="D117" s="2" t="e">
        <f aca="false">IF(#REF!="Kobilja Glava",#REF!,"")</f>
        <v>#REF!</v>
      </c>
      <c r="E117" s="2" t="e">
        <f aca="false">IF(#REF!="Kobilja Glava",#REF!,"")</f>
        <v>#REF!</v>
      </c>
      <c r="F117" s="2" t="e">
        <f aca="false">IF(#REF!="Kobilja Glava",#REF!,"")</f>
        <v>#REF!</v>
      </c>
    </row>
    <row r="118" customFormat="false" ht="14.25" hidden="false" customHeight="false" outlineLevel="0" collapsed="false">
      <c r="C118" s="2" t="e">
        <f aca="false">SUM(D118:F118)</f>
        <v>#REF!</v>
      </c>
      <c r="D118" s="2" t="e">
        <f aca="false">IF(#REF!="Kobilja Glava",#REF!,"")</f>
        <v>#REF!</v>
      </c>
      <c r="E118" s="2" t="e">
        <f aca="false">IF(#REF!="Kobilja Glava",#REF!,"")</f>
        <v>#REF!</v>
      </c>
      <c r="F118" s="2" t="e">
        <f aca="false">IF(#REF!="Kobilja Glava",#REF!,"")</f>
        <v>#REF!</v>
      </c>
    </row>
    <row r="119" customFormat="false" ht="14.25" hidden="false" customHeight="false" outlineLevel="0" collapsed="false">
      <c r="C119" s="2" t="e">
        <f aca="false">SUM(D119:F119)</f>
        <v>#REF!</v>
      </c>
      <c r="D119" s="2" t="e">
        <f aca="false">IF(#REF!="Kobilja Glava",#REF!,"")</f>
        <v>#REF!</v>
      </c>
      <c r="E119" s="2" t="e">
        <f aca="false">IF(#REF!="Kobilja Glava",#REF!,"")</f>
        <v>#REF!</v>
      </c>
      <c r="F119" s="2" t="e">
        <f aca="false">IF(#REF!="Kobilja Glava",#REF!,"")</f>
        <v>#REF!</v>
      </c>
    </row>
    <row r="120" customFormat="false" ht="14.25" hidden="false" customHeight="false" outlineLevel="0" collapsed="false">
      <c r="C120" s="2" t="e">
        <f aca="false">SUM(D120:F120)</f>
        <v>#REF!</v>
      </c>
      <c r="D120" s="2" t="e">
        <f aca="false">IF(#REF!="Kobilja Glava",#REF!,"")</f>
        <v>#REF!</v>
      </c>
      <c r="E120" s="2" t="e">
        <f aca="false">IF(#REF!="Kobilja Glava",#REF!,"")</f>
        <v>#REF!</v>
      </c>
      <c r="F120" s="2" t="e">
        <f aca="false">IF(#REF!="Kobilja Glava",#REF!,"")</f>
        <v>#REF!</v>
      </c>
    </row>
    <row r="121" customFormat="false" ht="14.25" hidden="false" customHeight="false" outlineLevel="0" collapsed="false">
      <c r="C121" s="2" t="e">
        <f aca="false">SUM(D121:F121)</f>
        <v>#REF!</v>
      </c>
      <c r="D121" s="2" t="e">
        <f aca="false">IF(#REF!="Kobilja Glava",#REF!,"")</f>
        <v>#REF!</v>
      </c>
      <c r="E121" s="2" t="e">
        <f aca="false">IF(#REF!="Kobilja Glava",#REF!,"")</f>
        <v>#REF!</v>
      </c>
      <c r="F121" s="2" t="e">
        <f aca="false">IF(#REF!="Kobilja Glava",#REF!,"")</f>
        <v>#REF!</v>
      </c>
    </row>
    <row r="122" customFormat="false" ht="14.25" hidden="false" customHeight="false" outlineLevel="0" collapsed="false">
      <c r="C122" s="2" t="e">
        <f aca="false">SUM(D122:F122)</f>
        <v>#REF!</v>
      </c>
      <c r="D122" s="2" t="e">
        <f aca="false">IF(#REF!="Kobilja Glava",#REF!,"")</f>
        <v>#REF!</v>
      </c>
      <c r="E122" s="2" t="e">
        <f aca="false">IF(#REF!="Kobilja Glava",#REF!,"")</f>
        <v>#REF!</v>
      </c>
      <c r="F122" s="2" t="e">
        <f aca="false">IF(#REF!="Kobilja Glava",#REF!,"")</f>
        <v>#REF!</v>
      </c>
    </row>
    <row r="123" customFormat="false" ht="14.25" hidden="false" customHeight="false" outlineLevel="0" collapsed="false">
      <c r="C123" s="2" t="e">
        <f aca="false">SUM(D123:F123)</f>
        <v>#REF!</v>
      </c>
      <c r="D123" s="2" t="e">
        <f aca="false">IF(#REF!="Kobilja Glava",#REF!,"")</f>
        <v>#REF!</v>
      </c>
      <c r="E123" s="2" t="e">
        <f aca="false">IF(#REF!="Kobilja Glava",#REF!,"")</f>
        <v>#REF!</v>
      </c>
      <c r="F123" s="2" t="e">
        <f aca="false">IF(#REF!="Kobilja Glava",#REF!,"")</f>
        <v>#REF!</v>
      </c>
    </row>
    <row r="124" customFormat="false" ht="14.25" hidden="false" customHeight="false" outlineLevel="0" collapsed="false">
      <c r="C124" s="2" t="n">
        <f aca="false">SUM(D124:F124)</f>
        <v>0</v>
      </c>
      <c r="D124" s="2" t="str">
        <f aca="false">IF('Program prioriteta'!$H105="Kobilja Glava",'Program prioriteta'!I105,"")</f>
        <v/>
      </c>
      <c r="E124" s="2" t="str">
        <f aca="false">IF('Program prioriteta'!$H105="Kobilja Glava",'Program prioriteta'!J105,"")</f>
        <v/>
      </c>
      <c r="F124" s="2" t="str">
        <f aca="false">IF('Program prioriteta'!$H105="Kobilja Glava",'Program prioriteta'!K105,"")</f>
        <v/>
      </c>
    </row>
    <row r="125" customFormat="false" ht="14.25" hidden="false" customHeight="false" outlineLevel="0" collapsed="false">
      <c r="C125" s="2" t="n">
        <f aca="false">SUM(D125:F125)</f>
        <v>0</v>
      </c>
      <c r="D125" s="2" t="str">
        <f aca="false">IF('Program prioriteta'!$H106="Kobilja Glava",'Program prioriteta'!I106,"")</f>
        <v/>
      </c>
      <c r="E125" s="2" t="str">
        <f aca="false">IF('Program prioriteta'!$H106="Kobilja Glava",'Program prioriteta'!J106,"")</f>
        <v/>
      </c>
      <c r="F125" s="2" t="str">
        <f aca="false">IF('Program prioriteta'!$H106="Kobilja Glava",'Program prioriteta'!K106,"")</f>
        <v/>
      </c>
    </row>
    <row r="126" customFormat="false" ht="14.25" hidden="false" customHeight="false" outlineLevel="0" collapsed="false">
      <c r="C126" s="2" t="e">
        <f aca="false">SUM(D126:F126)</f>
        <v>#REF!</v>
      </c>
      <c r="D126" s="2" t="e">
        <f aca="false">IF(#REF!="Kobilja Glava",#REF!,"")</f>
        <v>#REF!</v>
      </c>
      <c r="E126" s="2" t="e">
        <f aca="false">IF(#REF!="Kobilja Glava",#REF!,"")</f>
        <v>#REF!</v>
      </c>
      <c r="F126" s="2" t="e">
        <f aca="false">IF(#REF!="Kobilja Glava",#REF!,"")</f>
        <v>#REF!</v>
      </c>
    </row>
    <row r="127" customFormat="false" ht="14.25" hidden="false" customHeight="false" outlineLevel="0" collapsed="false">
      <c r="C127" s="2" t="e">
        <f aca="false">SUM(D127:F127)</f>
        <v>#REF!</v>
      </c>
      <c r="D127" s="2" t="e">
        <f aca="false">IF(#REF!="Kobilja Glava",#REF!,"")</f>
        <v>#REF!</v>
      </c>
      <c r="E127" s="2" t="e">
        <f aca="false">IF(#REF!="Kobilja Glava",#REF!,"")</f>
        <v>#REF!</v>
      </c>
      <c r="F127" s="2" t="e">
        <f aca="false">IF(#REF!="Kobilja Glava",#REF!,"")</f>
        <v>#REF!</v>
      </c>
    </row>
    <row r="128" customFormat="false" ht="14.25" hidden="false" customHeight="false" outlineLevel="0" collapsed="false">
      <c r="C128" s="2" t="n">
        <f aca="false">SUM(D128:F128)</f>
        <v>0</v>
      </c>
      <c r="D128" s="2" t="str">
        <f aca="false">IF('Program prioriteta'!$H112="Kobilja Glava",'Program prioriteta'!I112,"")</f>
        <v/>
      </c>
      <c r="E128" s="2" t="str">
        <f aca="false">IF('Program prioriteta'!$H112="Kobilja Glava",'Program prioriteta'!J112,"")</f>
        <v/>
      </c>
      <c r="F128" s="2" t="str">
        <f aca="false">IF('Program prioriteta'!$H112="Kobilja Glava",'Program prioriteta'!K112,"")</f>
        <v/>
      </c>
    </row>
    <row r="129" customFormat="false" ht="14.25" hidden="false" customHeight="false" outlineLevel="0" collapsed="false">
      <c r="C129" s="2" t="n">
        <f aca="false">SUM(D129:F129)</f>
        <v>0</v>
      </c>
      <c r="D129" s="2" t="str">
        <f aca="false">IF('Program prioriteta'!$H113="Kobilja Glava",'Program prioriteta'!I113,"")</f>
        <v/>
      </c>
      <c r="E129" s="2" t="str">
        <f aca="false">IF('Program prioriteta'!$H113="Kobilja Glava",'Program prioriteta'!J113,"")</f>
        <v/>
      </c>
      <c r="F129" s="2" t="str">
        <f aca="false">IF('Program prioriteta'!$H113="Kobilja Glava",'Program prioriteta'!K113,"")</f>
        <v/>
      </c>
    </row>
    <row r="130" customFormat="false" ht="14.25" hidden="false" customHeight="false" outlineLevel="0" collapsed="false">
      <c r="C130" s="2" t="n">
        <f aca="false">SUM(D130:F130)</f>
        <v>0</v>
      </c>
      <c r="D130" s="2" t="str">
        <f aca="false">IF('Program prioriteta'!$H114="Kobilja Glava",'Program prioriteta'!I114,"")</f>
        <v/>
      </c>
      <c r="E130" s="2" t="str">
        <f aca="false">IF('Program prioriteta'!$H114="Kobilja Glava",'Program prioriteta'!J114,"")</f>
        <v/>
      </c>
      <c r="F130" s="2" t="str">
        <f aca="false">IF('Program prioriteta'!$H114="Kobilja Glava",'Program prioriteta'!K114,"")</f>
        <v/>
      </c>
    </row>
    <row r="131" customFormat="false" ht="14.25" hidden="false" customHeight="false" outlineLevel="0" collapsed="false">
      <c r="C131" s="2" t="e">
        <f aca="false">SUM(D131:F131)</f>
        <v>#REF!</v>
      </c>
      <c r="D131" s="2" t="e">
        <f aca="false">IF(#REF!="Kobilja Glava",#REF!,"")</f>
        <v>#REF!</v>
      </c>
      <c r="E131" s="2" t="e">
        <f aca="false">IF(#REF!="Kobilja Glava",#REF!,"")</f>
        <v>#REF!</v>
      </c>
      <c r="F131" s="2" t="e">
        <f aca="false">IF(#REF!="Kobilja Glava",#REF!,"")</f>
        <v>#REF!</v>
      </c>
    </row>
    <row r="132" customFormat="false" ht="14.25" hidden="false" customHeight="false" outlineLevel="0" collapsed="false">
      <c r="C132" s="2" t="n">
        <f aca="false">SUM(D132:F132)</f>
        <v>0</v>
      </c>
      <c r="D132" s="2" t="str">
        <f aca="false">IF('Program prioriteta'!$H115="Kobilja Glava",'Program prioriteta'!I115,"")</f>
        <v/>
      </c>
      <c r="E132" s="2" t="str">
        <f aca="false">IF('Program prioriteta'!$H115="Kobilja Glava",'Program prioriteta'!J115,"")</f>
        <v/>
      </c>
      <c r="F132" s="2" t="str">
        <f aca="false">IF('Program prioriteta'!$H115="Kobilja Glava",'Program prioriteta'!K115,"")</f>
        <v/>
      </c>
    </row>
    <row r="133" customFormat="false" ht="14.25" hidden="false" customHeight="false" outlineLevel="0" collapsed="false">
      <c r="C133" s="2" t="e">
        <f aca="false">SUM(D133:F133)</f>
        <v>#REF!</v>
      </c>
      <c r="D133" s="2" t="e">
        <f aca="false">IF(#REF!="Kobilja Glava",#REF!,"")</f>
        <v>#REF!</v>
      </c>
      <c r="E133" s="2" t="e">
        <f aca="false">IF(#REF!="Kobilja Glava",#REF!,"")</f>
        <v>#REF!</v>
      </c>
      <c r="F133" s="2" t="e">
        <f aca="false">IF(#REF!="Kobilja Glava",#REF!,"")</f>
        <v>#REF!</v>
      </c>
    </row>
    <row r="134" customFormat="false" ht="14.25" hidden="false" customHeight="false" outlineLevel="0" collapsed="false">
      <c r="C134" s="2" t="e">
        <f aca="false">SUM(D134:F134)</f>
        <v>#REF!</v>
      </c>
      <c r="D134" s="2" t="e">
        <f aca="false">IF(#REF!="Kobilja Glava",#REF!,"")</f>
        <v>#REF!</v>
      </c>
      <c r="E134" s="2" t="e">
        <f aca="false">IF(#REF!="Kobilja Glava",#REF!,"")</f>
        <v>#REF!</v>
      </c>
      <c r="F134" s="2" t="e">
        <f aca="false">IF(#REF!="Kobilja Glava",#REF!,"")</f>
        <v>#REF!</v>
      </c>
    </row>
    <row r="135" customFormat="false" ht="14.25" hidden="false" customHeight="false" outlineLevel="0" collapsed="false">
      <c r="C135" s="2" t="n">
        <f aca="false">SUM(D135:F135)</f>
        <v>0</v>
      </c>
      <c r="D135" s="2" t="str">
        <f aca="false">IF('Program prioriteta'!$H119="Kobilja Glava",'Program prioriteta'!I119,"")</f>
        <v/>
      </c>
      <c r="E135" s="2" t="str">
        <f aca="false">IF('Program prioriteta'!$H119="Kobilja Glava",'Program prioriteta'!J119,"")</f>
        <v/>
      </c>
      <c r="F135" s="2" t="str">
        <f aca="false">IF('Program prioriteta'!$H119="Kobilja Glava",'Program prioriteta'!K119,"")</f>
        <v/>
      </c>
    </row>
    <row r="136" customFormat="false" ht="14.25" hidden="false" customHeight="false" outlineLevel="0" collapsed="false">
      <c r="C136" s="2" t="n">
        <f aca="false">SUM(D136:F136)</f>
        <v>0</v>
      </c>
      <c r="D136" s="2" t="str">
        <f aca="false">IF('Program prioriteta'!$H120="Kobilja Glava",'Program prioriteta'!I120,"")</f>
        <v/>
      </c>
      <c r="E136" s="2" t="str">
        <f aca="false">IF('Program prioriteta'!$H120="Kobilja Glava",'Program prioriteta'!J120,"")</f>
        <v/>
      </c>
      <c r="F136" s="2" t="str">
        <f aca="false">IF('Program prioriteta'!$H120="Kobilja Glava",'Program prioriteta'!K120,"")</f>
        <v/>
      </c>
    </row>
    <row r="137" customFormat="false" ht="14.25" hidden="false" customHeight="false" outlineLevel="0" collapsed="false">
      <c r="C137" s="2" t="n">
        <f aca="false">SUM(D137:F137)</f>
        <v>0</v>
      </c>
      <c r="D137" s="2" t="str">
        <f aca="false">IF('Program prioriteta'!$H121="Kobilja Glava",'Program prioriteta'!I121,"")</f>
        <v/>
      </c>
      <c r="E137" s="2" t="str">
        <f aca="false">IF('Program prioriteta'!$H121="Kobilja Glava",'Program prioriteta'!J121,"")</f>
        <v/>
      </c>
      <c r="F137" s="2" t="str">
        <f aca="false">IF('Program prioriteta'!$H121="Kobilja Glava",'Program prioriteta'!K121,"")</f>
        <v/>
      </c>
    </row>
    <row r="138" customFormat="false" ht="14.25" hidden="false" customHeight="false" outlineLevel="0" collapsed="false">
      <c r="C138" s="2" t="n">
        <f aca="false">SUM(D138:F138)</f>
        <v>0</v>
      </c>
      <c r="D138" s="2" t="str">
        <f aca="false">IF('Program prioriteta'!$H122="Kobilja Glava",'Program prioriteta'!I122,"")</f>
        <v/>
      </c>
      <c r="E138" s="2" t="str">
        <f aca="false">IF('Program prioriteta'!$H122="Kobilja Glava",'Program prioriteta'!J122,"")</f>
        <v/>
      </c>
      <c r="F138" s="2" t="str">
        <f aca="false">IF('Program prioriteta'!$H122="Kobilja Glava",'Program prioriteta'!K122,"")</f>
        <v/>
      </c>
    </row>
    <row r="139" customFormat="false" ht="14.25" hidden="false" customHeight="false" outlineLevel="0" collapsed="false">
      <c r="C139" s="2" t="e">
        <f aca="false">SUM(D139:F139)</f>
        <v>#REF!</v>
      </c>
      <c r="D139" s="2" t="e">
        <f aca="false">IF(#REF!="Kobilja Glava",#REF!,"")</f>
        <v>#REF!</v>
      </c>
      <c r="E139" s="2" t="e">
        <f aca="false">IF(#REF!="Kobilja Glava",#REF!,"")</f>
        <v>#REF!</v>
      </c>
      <c r="F139" s="2" t="e">
        <f aca="false">IF(#REF!="Kobilja Glava",#REF!,"")</f>
        <v>#REF!</v>
      </c>
    </row>
    <row r="140" customFormat="false" ht="14.25" hidden="false" customHeight="false" outlineLevel="0" collapsed="false">
      <c r="C140" s="2" t="n">
        <f aca="false">SUM(D140:F140)</f>
        <v>0</v>
      </c>
      <c r="D140" s="2" t="str">
        <f aca="false">IF('Program prioriteta'!$H123="Kobilja Glava",'Program prioriteta'!I123,"")</f>
        <v/>
      </c>
      <c r="E140" s="2" t="str">
        <f aca="false">IF('Program prioriteta'!$H123="Kobilja Glava",'Program prioriteta'!J123,"")</f>
        <v/>
      </c>
      <c r="F140" s="2" t="str">
        <f aca="false">IF('Program prioriteta'!$H123="Kobilja Glava",'Program prioriteta'!K123,"")</f>
        <v/>
      </c>
    </row>
    <row r="141" customFormat="false" ht="14.25" hidden="false" customHeight="false" outlineLevel="0" collapsed="false">
      <c r="C141" s="2" t="n">
        <f aca="false">SUM(D141:F141)</f>
        <v>0</v>
      </c>
      <c r="D141" s="2" t="str">
        <f aca="false">IF('Program prioriteta'!$H124="Kobilja Glava",'Program prioriteta'!I124,"")</f>
        <v/>
      </c>
      <c r="E141" s="2" t="str">
        <f aca="false">IF('Program prioriteta'!$H124="Kobilja Glava",'Program prioriteta'!J124,"")</f>
        <v/>
      </c>
      <c r="F141" s="2" t="str">
        <f aca="false">IF('Program prioriteta'!$H124="Kobilja Glava",'Program prioriteta'!K124,"")</f>
        <v/>
      </c>
    </row>
    <row r="142" customFormat="false" ht="14.25" hidden="false" customHeight="false" outlineLevel="0" collapsed="false">
      <c r="C142" s="2" t="n">
        <f aca="false">SUM(D142:F142)</f>
        <v>0</v>
      </c>
      <c r="D142" s="2" t="str">
        <f aca="false">IF('Program prioriteta'!$H125="Kobilja Glava",'Program prioriteta'!I125,"")</f>
        <v/>
      </c>
      <c r="E142" s="2" t="str">
        <f aca="false">IF('Program prioriteta'!$H125="Kobilja Glava",'Program prioriteta'!J125,"")</f>
        <v/>
      </c>
      <c r="F142" s="2" t="str">
        <f aca="false">IF('Program prioriteta'!$H125="Kobilja Glava",'Program prioriteta'!K125,"")</f>
        <v/>
      </c>
    </row>
    <row r="143" customFormat="false" ht="14.25" hidden="false" customHeight="false" outlineLevel="0" collapsed="false">
      <c r="C143" s="2" t="e">
        <f aca="false">SUM(D143:F143)</f>
        <v>#REF!</v>
      </c>
      <c r="D143" s="2" t="e">
        <f aca="false">IF(#REF!="Kobilja Glava",#REF!,"")</f>
        <v>#REF!</v>
      </c>
      <c r="E143" s="2" t="e">
        <f aca="false">IF(#REF!="Kobilja Glava",#REF!,"")</f>
        <v>#REF!</v>
      </c>
      <c r="F143" s="2" t="e">
        <f aca="false">IF(#REF!="Kobilja Glava",#REF!,"")</f>
        <v>#REF!</v>
      </c>
    </row>
    <row r="144" customFormat="false" ht="14.25" hidden="false" customHeight="false" outlineLevel="0" collapsed="false">
      <c r="C144" s="2" t="e">
        <f aca="false">SUM(D144:F144)</f>
        <v>#REF!</v>
      </c>
      <c r="D144" s="2" t="e">
        <f aca="false">IF(#REF!="Kobilja Glava",#REF!,"")</f>
        <v>#REF!</v>
      </c>
      <c r="E144" s="2" t="e">
        <f aca="false">IF(#REF!="Kobilja Glava",#REF!,"")</f>
        <v>#REF!</v>
      </c>
      <c r="F144" s="2" t="e">
        <f aca="false">IF(#REF!="Kobilja Glava",#REF!,"")</f>
        <v>#REF!</v>
      </c>
    </row>
    <row r="145" customFormat="false" ht="14.25" hidden="false" customHeight="false" outlineLevel="0" collapsed="false">
      <c r="C145" s="2" t="e">
        <f aca="false">SUM(D145:F145)</f>
        <v>#REF!</v>
      </c>
      <c r="D145" s="2" t="e">
        <f aca="false">IF(#REF!="Kobilja Glava",#REF!,"")</f>
        <v>#REF!</v>
      </c>
      <c r="E145" s="2" t="e">
        <f aca="false">IF(#REF!="Kobilja Glava",#REF!,"")</f>
        <v>#REF!</v>
      </c>
      <c r="F145" s="2" t="e">
        <f aca="false">IF(#REF!="Kobilja Glava",#REF!,"")</f>
        <v>#REF!</v>
      </c>
    </row>
    <row r="146" customFormat="false" ht="14.25" hidden="false" customHeight="false" outlineLevel="0" collapsed="false">
      <c r="C146" s="2" t="e">
        <f aca="false">SUM(D146:F146)</f>
        <v>#REF!</v>
      </c>
      <c r="D146" s="2" t="e">
        <f aca="false">IF(#REF!="Kobilja Glava",#REF!,"")</f>
        <v>#REF!</v>
      </c>
      <c r="E146" s="2" t="e">
        <f aca="false">IF(#REF!="Kobilja Glava",#REF!,"")</f>
        <v>#REF!</v>
      </c>
      <c r="F146" s="2" t="e">
        <f aca="false">IF(#REF!="Kobilja Glava",#REF!,"")</f>
        <v>#REF!</v>
      </c>
    </row>
    <row r="147" customFormat="false" ht="14.25" hidden="false" customHeight="false" outlineLevel="0" collapsed="false">
      <c r="C147" s="2" t="e">
        <f aca="false">SUM(D147:F147)</f>
        <v>#REF!</v>
      </c>
      <c r="D147" s="2" t="e">
        <f aca="false">IF(#REF!="Kobilja Glava",#REF!,"")</f>
        <v>#REF!</v>
      </c>
      <c r="E147" s="2" t="e">
        <f aca="false">IF(#REF!="Kobilja Glava",#REF!,"")</f>
        <v>#REF!</v>
      </c>
      <c r="F147" s="2" t="e">
        <f aca="false">IF(#REF!="Kobilja Glava",#REF!,"")</f>
        <v>#REF!</v>
      </c>
    </row>
    <row r="148" customFormat="false" ht="14.25" hidden="false" customHeight="false" outlineLevel="0" collapsed="false">
      <c r="C148" s="2" t="e">
        <f aca="false">SUM(D148:F148)</f>
        <v>#REF!</v>
      </c>
      <c r="D148" s="2" t="e">
        <f aca="false">IF(#REF!="Kobilja Glava",#REF!,"")</f>
        <v>#REF!</v>
      </c>
      <c r="E148" s="2" t="e">
        <f aca="false">IF(#REF!="Kobilja Glava",#REF!,"")</f>
        <v>#REF!</v>
      </c>
      <c r="F148" s="2" t="e">
        <f aca="false">IF(#REF!="Kobilja Glava",#REF!,"")</f>
        <v>#REF!</v>
      </c>
    </row>
    <row r="149" customFormat="false" ht="14.25" hidden="false" customHeight="false" outlineLevel="0" collapsed="false">
      <c r="C149" s="2" t="e">
        <f aca="false">SUM(D149:F149)</f>
        <v>#REF!</v>
      </c>
      <c r="D149" s="2" t="e">
        <f aca="false">IF(#REF!="Kobilja Glava",#REF!,"")</f>
        <v>#REF!</v>
      </c>
      <c r="E149" s="2" t="e">
        <f aca="false">IF(#REF!="Kobilja Glava",#REF!,"")</f>
        <v>#REF!</v>
      </c>
      <c r="F149" s="2" t="e">
        <f aca="false">IF(#REF!="Kobilja Glava",#REF!,"")</f>
        <v>#REF!</v>
      </c>
    </row>
    <row r="150" customFormat="false" ht="14.25" hidden="false" customHeight="false" outlineLevel="0" collapsed="false">
      <c r="C150" s="2" t="e">
        <f aca="false">SUM(D150:F150)</f>
        <v>#REF!</v>
      </c>
      <c r="D150" s="2" t="e">
        <f aca="false">IF(#REF!="Kobilja Glava",#REF!,"")</f>
        <v>#REF!</v>
      </c>
      <c r="E150" s="2" t="e">
        <f aca="false">IF(#REF!="Kobilja Glava",#REF!,"")</f>
        <v>#REF!</v>
      </c>
      <c r="F150" s="2" t="e">
        <f aca="false">IF(#REF!="Kobilja Glava",#REF!,"")</f>
        <v>#REF!</v>
      </c>
    </row>
    <row r="151" customFormat="false" ht="14.25" hidden="false" customHeight="false" outlineLevel="0" collapsed="false">
      <c r="C151" s="2" t="e">
        <f aca="false">SUM(D151:F151)</f>
        <v>#REF!</v>
      </c>
      <c r="D151" s="2" t="e">
        <f aca="false">IF(#REF!="Kobilja Glava",#REF!,"")</f>
        <v>#REF!</v>
      </c>
      <c r="E151" s="2" t="e">
        <f aca="false">IF(#REF!="Kobilja Glava",#REF!,"")</f>
        <v>#REF!</v>
      </c>
      <c r="F151" s="2" t="e">
        <f aca="false">IF(#REF!="Kobilja Glava",#REF!,"")</f>
        <v>#REF!</v>
      </c>
    </row>
    <row r="152" customFormat="false" ht="14.25" hidden="false" customHeight="false" outlineLevel="0" collapsed="false">
      <c r="C152" s="2" t="e">
        <f aca="false">SUM(D152:F152)</f>
        <v>#REF!</v>
      </c>
      <c r="D152" s="2" t="e">
        <f aca="false">IF(#REF!="Kobilja Glava",#REF!,"")</f>
        <v>#REF!</v>
      </c>
      <c r="E152" s="2" t="e">
        <f aca="false">IF(#REF!="Kobilja Glava",#REF!,"")</f>
        <v>#REF!</v>
      </c>
      <c r="F152" s="2" t="e">
        <f aca="false">IF(#REF!="Kobilja Glava",#REF!,"")</f>
        <v>#REF!</v>
      </c>
    </row>
    <row r="153" customFormat="false" ht="14.25" hidden="false" customHeight="false" outlineLevel="0" collapsed="false">
      <c r="C153" s="2" t="n">
        <f aca="false">SUM(D153:F153)</f>
        <v>0</v>
      </c>
      <c r="D153" s="2" t="str">
        <f aca="false">IF('Program prioriteta'!$H127="Kobilja Glava",'Program prioriteta'!I127,"")</f>
        <v/>
      </c>
      <c r="E153" s="2" t="str">
        <f aca="false">IF('Program prioriteta'!$H127="Kobilja Glava",'Program prioriteta'!J127,"")</f>
        <v/>
      </c>
      <c r="F153" s="2" t="str">
        <f aca="false">IF('Program prioriteta'!$H127="Kobilja Glava",'Program prioriteta'!K127,"")</f>
        <v/>
      </c>
    </row>
    <row r="154" customFormat="false" ht="14.25" hidden="false" customHeight="false" outlineLevel="0" collapsed="false">
      <c r="C154" s="2" t="n">
        <f aca="false">SUM(D154:F154)</f>
        <v>0</v>
      </c>
      <c r="D154" s="2" t="str">
        <f aca="false">IF('Program prioriteta'!$H128="Kobilja Glava",'Program prioriteta'!I128,"")</f>
        <v/>
      </c>
      <c r="E154" s="2" t="str">
        <f aca="false">IF('Program prioriteta'!$H128="Kobilja Glava",'Program prioriteta'!J128,"")</f>
        <v/>
      </c>
      <c r="F154" s="2" t="str">
        <f aca="false">IF('Program prioriteta'!$H128="Kobilja Glava",'Program prioriteta'!K128,"")</f>
        <v/>
      </c>
    </row>
    <row r="155" customFormat="false" ht="14.25" hidden="false" customHeight="false" outlineLevel="0" collapsed="false">
      <c r="C155" s="2" t="e">
        <f aca="false">SUM(D155:F155)</f>
        <v>#REF!</v>
      </c>
      <c r="D155" s="2" t="e">
        <f aca="false">IF(#REF!="Kobilja Glava",#REF!,"")</f>
        <v>#REF!</v>
      </c>
      <c r="E155" s="2" t="e">
        <f aca="false">IF(#REF!="Kobilja Glava",#REF!,"")</f>
        <v>#REF!</v>
      </c>
      <c r="F155" s="2" t="e">
        <f aca="false">IF(#REF!="Kobilja Glava",#REF!,"")</f>
        <v>#REF!</v>
      </c>
    </row>
    <row r="156" customFormat="false" ht="14.25" hidden="false" customHeight="false" outlineLevel="0" collapsed="false">
      <c r="C156" s="2" t="n">
        <f aca="false">SUM(D156:F156)</f>
        <v>0</v>
      </c>
      <c r="D156" s="2" t="str">
        <f aca="false">IF('Program prioriteta'!$H129="Kobilja Glava",'Program prioriteta'!I129,"")</f>
        <v/>
      </c>
      <c r="E156" s="2" t="str">
        <f aca="false">IF('Program prioriteta'!$H129="Kobilja Glava",'Program prioriteta'!J129,"")</f>
        <v/>
      </c>
      <c r="F156" s="2" t="str">
        <f aca="false">IF('Program prioriteta'!$H129="Kobilja Glava",'Program prioriteta'!K129,"")</f>
        <v/>
      </c>
    </row>
    <row r="157" customFormat="false" ht="14.25" hidden="false" customHeight="false" outlineLevel="0" collapsed="false">
      <c r="C157" s="2" t="e">
        <f aca="false">SUM(D157:F157)</f>
        <v>#REF!</v>
      </c>
      <c r="D157" s="2" t="e">
        <f aca="false">IF(#REF!="Kobilja Glava",#REF!,"")</f>
        <v>#REF!</v>
      </c>
      <c r="E157" s="2" t="e">
        <f aca="false">IF(#REF!="Kobilja Glava",#REF!,"")</f>
        <v>#REF!</v>
      </c>
      <c r="F157" s="2" t="e">
        <f aca="false">IF(#REF!="Kobilja Glava",#REF!,"")</f>
        <v>#REF!</v>
      </c>
    </row>
    <row r="158" customFormat="false" ht="14.25" hidden="false" customHeight="false" outlineLevel="0" collapsed="false">
      <c r="C158" s="2" t="e">
        <f aca="false">SUM(D158:F158)</f>
        <v>#REF!</v>
      </c>
      <c r="D158" s="2" t="e">
        <f aca="false">IF(#REF!="Kobilja Glava",#REF!,"")</f>
        <v>#REF!</v>
      </c>
      <c r="E158" s="2" t="e">
        <f aca="false">IF(#REF!="Kobilja Glava",#REF!,"")</f>
        <v>#REF!</v>
      </c>
      <c r="F158" s="2" t="e">
        <f aca="false">IF(#REF!="Kobilja Glava",#REF!,"")</f>
        <v>#REF!</v>
      </c>
    </row>
    <row r="159" customFormat="false" ht="14.25" hidden="false" customHeight="false" outlineLevel="0" collapsed="false">
      <c r="C159" s="2" t="e">
        <f aca="false">SUM(D159:F159)</f>
        <v>#REF!</v>
      </c>
      <c r="D159" s="2" t="e">
        <f aca="false">IF(#REF!="Kobilja Glava",#REF!,"")</f>
        <v>#REF!</v>
      </c>
      <c r="E159" s="2" t="e">
        <f aca="false">IF(#REF!="Kobilja Glava",#REF!,"")</f>
        <v>#REF!</v>
      </c>
      <c r="F159" s="2" t="e">
        <f aca="false">IF(#REF!="Kobilja Glava",#REF!,"")</f>
        <v>#REF!</v>
      </c>
    </row>
    <row r="160" customFormat="false" ht="14.25" hidden="false" customHeight="false" outlineLevel="0" collapsed="false">
      <c r="C160" s="2" t="n">
        <f aca="false">SUM(D160:F160)</f>
        <v>0</v>
      </c>
      <c r="D160" s="2" t="str">
        <f aca="false">IF('Program prioriteta'!$H145="Kobilja Glava",'Program prioriteta'!I145,"")</f>
        <v/>
      </c>
      <c r="E160" s="2" t="str">
        <f aca="false">IF('Program prioriteta'!$H145="Kobilja Glava",'Program prioriteta'!J145,"")</f>
        <v/>
      </c>
      <c r="F160" s="2" t="str">
        <f aca="false">IF('Program prioriteta'!$H145="Kobilja Glava",'Program prioriteta'!K145,"")</f>
        <v/>
      </c>
    </row>
    <row r="161" customFormat="false" ht="14.25" hidden="false" customHeight="false" outlineLevel="0" collapsed="false">
      <c r="C161" s="2" t="n">
        <f aca="false">SUM(D161:F161)</f>
        <v>0</v>
      </c>
      <c r="D161" s="2" t="str">
        <f aca="false">IF('Program prioriteta'!$H147="Kobilja Glava",'Program prioriteta'!I147,"")</f>
        <v/>
      </c>
      <c r="E161" s="2" t="str">
        <f aca="false">IF('Program prioriteta'!$H147="Kobilja Glava",'Program prioriteta'!J147,"")</f>
        <v/>
      </c>
      <c r="F161" s="2" t="str">
        <f aca="false">IF('Program prioriteta'!$H147="Kobilja Glava",'Program prioriteta'!K147,"")</f>
        <v/>
      </c>
    </row>
    <row r="162" customFormat="false" ht="14.25" hidden="false" customHeight="false" outlineLevel="0" collapsed="false">
      <c r="C162" s="2" t="e">
        <f aca="false">SUM(D162:F162)</f>
        <v>#REF!</v>
      </c>
      <c r="D162" s="2" t="e">
        <f aca="false">IF(#REF!="Kobilja Glava",#REF!,"")</f>
        <v>#REF!</v>
      </c>
      <c r="E162" s="2" t="e">
        <f aca="false">IF(#REF!="Kobilja Glava",#REF!,"")</f>
        <v>#REF!</v>
      </c>
      <c r="F162" s="2" t="e">
        <f aca="false">IF(#REF!="Kobilja Glava",#REF!,"")</f>
        <v>#REF!</v>
      </c>
    </row>
    <row r="163" customFormat="false" ht="14.25" hidden="false" customHeight="false" outlineLevel="0" collapsed="false">
      <c r="C163" s="2" t="e">
        <f aca="false">SUM(D163:F163)</f>
        <v>#REF!</v>
      </c>
      <c r="D163" s="2" t="e">
        <f aca="false">IF(#REF!="Kobilja Glava",#REF!,"")</f>
        <v>#REF!</v>
      </c>
      <c r="E163" s="2" t="e">
        <f aca="false">IF(#REF!="Kobilja Glava",#REF!,"")</f>
        <v>#REF!</v>
      </c>
      <c r="F163" s="2" t="e">
        <f aca="false">IF(#REF!="Kobilja Glava",#REF!,"")</f>
        <v>#REF!</v>
      </c>
    </row>
    <row r="164" customFormat="false" ht="14.25" hidden="false" customHeight="false" outlineLevel="0" collapsed="false">
      <c r="C164" s="2" t="e">
        <f aca="false">SUM(D164:F164)</f>
        <v>#REF!</v>
      </c>
      <c r="D164" s="2" t="e">
        <f aca="false">IF(#REF!="Kobilja Glava",#REF!,"")</f>
        <v>#REF!</v>
      </c>
      <c r="E164" s="2" t="e">
        <f aca="false">IF(#REF!="Kobilja Glava",#REF!,"")</f>
        <v>#REF!</v>
      </c>
      <c r="F164" s="2" t="e">
        <f aca="false">IF(#REF!="Kobilja Glava",#REF!,"")</f>
        <v>#REF!</v>
      </c>
    </row>
    <row r="165" customFormat="false" ht="14.25" hidden="false" customHeight="false" outlineLevel="0" collapsed="false">
      <c r="C165" s="2" t="n">
        <f aca="false">SUM(D165:F165)</f>
        <v>0</v>
      </c>
      <c r="D165" s="2" t="str">
        <f aca="false">IF('Program prioriteta'!$H157="Kobilja Glava",'Program prioriteta'!I157,"")</f>
        <v/>
      </c>
      <c r="E165" s="2" t="str">
        <f aca="false">IF('Program prioriteta'!$H157="Kobilja Glava",'Program prioriteta'!J157,"")</f>
        <v/>
      </c>
      <c r="F165" s="2" t="str">
        <f aca="false">IF('Program prioriteta'!$H157="Kobilja Glava",'Program prioriteta'!K157,"")</f>
        <v/>
      </c>
    </row>
    <row r="166" customFormat="false" ht="14.25" hidden="false" customHeight="false" outlineLevel="0" collapsed="false">
      <c r="C166" s="2" t="n">
        <f aca="false">SUM(D166:F166)</f>
        <v>1</v>
      </c>
      <c r="D166" s="2" t="n">
        <f aca="false">IF('Program prioriteta'!$H160="Kobilja Glava",'Program prioriteta'!I160,"")</f>
        <v>1</v>
      </c>
      <c r="E166" s="2" t="str">
        <f aca="false">IF('Program prioriteta'!$H160="Kobilja Glava",'Program prioriteta'!J160,"")</f>
        <v/>
      </c>
      <c r="F166" s="2" t="str">
        <f aca="false">IF('Program prioriteta'!$H160="Kobilja Glava",'Program prioriteta'!K160,"")</f>
        <v/>
      </c>
    </row>
    <row r="167" customFormat="false" ht="14.25" hidden="false" customHeight="false" outlineLevel="0" collapsed="false">
      <c r="C167" s="2" t="e">
        <f aca="false">SUM(D167:F167)</f>
        <v>#REF!</v>
      </c>
      <c r="D167" s="2" t="e">
        <f aca="false">IF(#REF!="Kobilja Glava",#REF!,"")</f>
        <v>#REF!</v>
      </c>
      <c r="E167" s="2" t="e">
        <f aca="false">IF(#REF!="Kobilja Glava",#REF!,"")</f>
        <v>#REF!</v>
      </c>
      <c r="F167" s="2" t="e">
        <f aca="false">IF(#REF!="Kobilja Glava",#REF!,"")</f>
        <v>#REF!</v>
      </c>
    </row>
    <row r="168" customFormat="false" ht="14.25" hidden="false" customHeight="false" outlineLevel="0" collapsed="false">
      <c r="C168" s="2" t="e">
        <f aca="false">SUM(D168:F168)</f>
        <v>#REF!</v>
      </c>
      <c r="D168" s="2" t="e">
        <f aca="false">IF(#REF!="Kobilja Glava",#REF!,"")</f>
        <v>#REF!</v>
      </c>
      <c r="E168" s="2" t="e">
        <f aca="false">IF(#REF!="Kobilja Glava",#REF!,"")</f>
        <v>#REF!</v>
      </c>
      <c r="F168" s="2" t="e">
        <f aca="false">IF(#REF!="Kobilja Glava",#REF!,"")</f>
        <v>#REF!</v>
      </c>
    </row>
    <row r="169" customFormat="false" ht="14.25" hidden="false" customHeight="false" outlineLevel="0" collapsed="false">
      <c r="C169" s="2" t="n">
        <f aca="false">SUM(D169:F169)</f>
        <v>0</v>
      </c>
      <c r="D169" s="2" t="str">
        <f aca="false">IF('Program prioriteta'!$H161="Kobilja Glava",'Program prioriteta'!I161,"")</f>
        <v/>
      </c>
      <c r="E169" s="2" t="str">
        <f aca="false">IF('Program prioriteta'!$H161="Kobilja Glava",'Program prioriteta'!J161,"")</f>
        <v/>
      </c>
      <c r="F169" s="2" t="str">
        <f aca="false">IF('Program prioriteta'!$H161="Kobilja Glava",'Program prioriteta'!K161,"")</f>
        <v/>
      </c>
    </row>
    <row r="170" customFormat="false" ht="14.25" hidden="false" customHeight="false" outlineLevel="0" collapsed="false">
      <c r="C170" s="2" t="n">
        <f aca="false">SUM(D170:F170)</f>
        <v>0</v>
      </c>
      <c r="D170" s="2" t="str">
        <f aca="false">IF('Program prioriteta'!$H162="Kobilja Glava",'Program prioriteta'!I162,"")</f>
        <v/>
      </c>
      <c r="E170" s="2" t="str">
        <f aca="false">IF('Program prioriteta'!$H162="Kobilja Glava",'Program prioriteta'!J162,"")</f>
        <v/>
      </c>
      <c r="F170" s="2" t="str">
        <f aca="false">IF('Program prioriteta'!$H162="Kobilja Glava",'Program prioriteta'!K162,"")</f>
        <v/>
      </c>
    </row>
    <row r="171" customFormat="false" ht="14.25" hidden="false" customHeight="false" outlineLevel="0" collapsed="false">
      <c r="C171" s="2" t="e">
        <f aca="false">SUM(D171:F171)</f>
        <v>#REF!</v>
      </c>
      <c r="D171" s="2" t="e">
        <f aca="false">IF(#REF!="Kobilja Glava",#REF!,"")</f>
        <v>#REF!</v>
      </c>
      <c r="E171" s="2" t="e">
        <f aca="false">IF(#REF!="Kobilja Glava",#REF!,"")</f>
        <v>#REF!</v>
      </c>
      <c r="F171" s="2" t="e">
        <f aca="false">IF(#REF!="Kobilja Glava",#REF!,"")</f>
        <v>#REF!</v>
      </c>
    </row>
    <row r="172" customFormat="false" ht="14.25" hidden="false" customHeight="false" outlineLevel="0" collapsed="false">
      <c r="C172" s="2" t="n">
        <f aca="false">SUM(D172:F172)</f>
        <v>0</v>
      </c>
      <c r="D172" s="2" t="str">
        <f aca="false">IF('Program prioriteta'!$H133="Kobilja Glava",'Program prioriteta'!I133,"")</f>
        <v/>
      </c>
      <c r="E172" s="2" t="str">
        <f aca="false">IF('Program prioriteta'!$H133="Kobilja Glava",'Program prioriteta'!J133,"")</f>
        <v/>
      </c>
      <c r="F172" s="2" t="str">
        <f aca="false">IF('Program prioriteta'!$H133="Kobilja Glava",'Program prioriteta'!K133,"")</f>
        <v/>
      </c>
    </row>
    <row r="173" customFormat="false" ht="14.25" hidden="false" customHeight="false" outlineLevel="0" collapsed="false">
      <c r="C173" s="2" t="e">
        <f aca="false">SUM(D173:F173)</f>
        <v>#REF!</v>
      </c>
      <c r="D173" s="2" t="e">
        <f aca="false">IF(#REF!="Kobilja Glava",#REF!,"")</f>
        <v>#REF!</v>
      </c>
      <c r="E173" s="2" t="e">
        <f aca="false">IF(#REF!="Kobilja Glava",#REF!,"")</f>
        <v>#REF!</v>
      </c>
      <c r="F173" s="2" t="e">
        <f aca="false">IF(#REF!="Kobilja Glava",#REF!,"")</f>
        <v>#REF!</v>
      </c>
    </row>
    <row r="174" customFormat="false" ht="14.25" hidden="false" customHeight="false" outlineLevel="0" collapsed="false">
      <c r="C174" s="2" t="e">
        <f aca="false">SUM(D174:F174)</f>
        <v>#REF!</v>
      </c>
      <c r="D174" s="2" t="e">
        <f aca="false">IF(#REF!="Kobilja Glava",#REF!,"")</f>
        <v>#REF!</v>
      </c>
      <c r="E174" s="2" t="e">
        <f aca="false">IF(#REF!="Kobilja Glava",#REF!,"")</f>
        <v>#REF!</v>
      </c>
      <c r="F174" s="2" t="e">
        <f aca="false">IF(#REF!="Kobilja Glava",#REF!,"")</f>
        <v>#REF!</v>
      </c>
    </row>
    <row r="175" customFormat="false" ht="14.25" hidden="false" customHeight="false" outlineLevel="0" collapsed="false">
      <c r="C175" s="2" t="e">
        <f aca="false">SUM(D175:F175)</f>
        <v>#REF!</v>
      </c>
      <c r="D175" s="2" t="e">
        <f aca="false">IF(#REF!="Kobilja Glava",#REF!,"")</f>
        <v>#REF!</v>
      </c>
      <c r="E175" s="2" t="e">
        <f aca="false">IF(#REF!="Kobilja Glava",#REF!,"")</f>
        <v>#REF!</v>
      </c>
      <c r="F175" s="2" t="e">
        <f aca="false">IF(#REF!="Kobilja Glava",#REF!,"")</f>
        <v>#REF!</v>
      </c>
    </row>
    <row r="176" customFormat="false" ht="14.25" hidden="false" customHeight="false" outlineLevel="0" collapsed="false">
      <c r="C176" s="2" t="n">
        <f aca="false">SUM(D176:F176)</f>
        <v>0</v>
      </c>
      <c r="D176" s="2" t="str">
        <f aca="false">IF('Program prioriteta'!$H173="Kobilja Glava",'Program prioriteta'!I173,"")</f>
        <v/>
      </c>
      <c r="E176" s="2" t="str">
        <f aca="false">IF('Program prioriteta'!$H173="Kobilja Glava",'Program prioriteta'!J173,"")</f>
        <v/>
      </c>
      <c r="F176" s="2" t="str">
        <f aca="false">IF('Program prioriteta'!$H173="Kobilja Glava",'Program prioriteta'!K173,"")</f>
        <v/>
      </c>
    </row>
    <row r="177" customFormat="false" ht="14.25" hidden="false" customHeight="false" outlineLevel="0" collapsed="false">
      <c r="C177" s="2" t="n">
        <f aca="false">SUM(D177:F177)</f>
        <v>0</v>
      </c>
      <c r="D177" s="2" t="str">
        <f aca="false">IF('Program prioriteta'!$H174="Kobilja Glava",'Program prioriteta'!I174,"")</f>
        <v/>
      </c>
      <c r="E177" s="2" t="str">
        <f aca="false">IF('Program prioriteta'!$H174="Kobilja Glava",'Program prioriteta'!J174,"")</f>
        <v/>
      </c>
      <c r="F177" s="2" t="str">
        <f aca="false">IF('Program prioriteta'!$H174="Kobilja Glava",'Program prioriteta'!K174,"")</f>
        <v/>
      </c>
    </row>
    <row r="178" customFormat="false" ht="14.25" hidden="false" customHeight="false" outlineLevel="0" collapsed="false">
      <c r="C178" s="2" t="n">
        <f aca="false">SUM(D178:F178)</f>
        <v>0</v>
      </c>
      <c r="D178" s="2" t="str">
        <f aca="false">IF('Program prioriteta'!$H175="Kobilja Glava",'Program prioriteta'!I175,"")</f>
        <v/>
      </c>
      <c r="E178" s="2" t="str">
        <f aca="false">IF('Program prioriteta'!$H175="Kobilja Glava",'Program prioriteta'!J175,"")</f>
        <v/>
      </c>
      <c r="F178" s="2" t="str">
        <f aca="false">IF('Program prioriteta'!$H175="Kobilja Glava",'Program prioriteta'!K175,"")</f>
        <v/>
      </c>
    </row>
    <row r="179" customFormat="false" ht="14.25" hidden="false" customHeight="false" outlineLevel="0" collapsed="false">
      <c r="C179" s="2" t="n">
        <f aca="false">SUM(D179:F179)</f>
        <v>0</v>
      </c>
      <c r="D179" s="2" t="str">
        <f aca="false">IF('Program prioriteta'!$H176="Kobilja Glava",'Program prioriteta'!I176,"")</f>
        <v/>
      </c>
      <c r="E179" s="2" t="str">
        <f aca="false">IF('Program prioriteta'!$H176="Kobilja Glava",'Program prioriteta'!J176,"")</f>
        <v/>
      </c>
      <c r="F179" s="2" t="str">
        <f aca="false">IF('Program prioriteta'!$H176="Kobilja Glava",'Program prioriteta'!K176,"")</f>
        <v/>
      </c>
    </row>
    <row r="180" customFormat="false" ht="14.25" hidden="false" customHeight="false" outlineLevel="0" collapsed="false">
      <c r="C180" s="2" t="n">
        <f aca="false">SUM(D180:F180)</f>
        <v>0</v>
      </c>
      <c r="D180" s="2" t="str">
        <f aca="false">IF('Program prioriteta'!$H177="Kobilja Glava",'Program prioriteta'!I177,"")</f>
        <v/>
      </c>
      <c r="E180" s="2" t="str">
        <f aca="false">IF('Program prioriteta'!$H177="Kobilja Glava",'Program prioriteta'!J177,"")</f>
        <v/>
      </c>
      <c r="F180" s="2" t="str">
        <f aca="false">IF('Program prioriteta'!$H177="Kobilja Glava",'Program prioriteta'!K177,"")</f>
        <v/>
      </c>
    </row>
    <row r="181" customFormat="false" ht="14.25" hidden="false" customHeight="false" outlineLevel="0" collapsed="false">
      <c r="C181" s="2" t="n">
        <f aca="false">SUM(D181:F181)</f>
        <v>0</v>
      </c>
      <c r="D181" s="2" t="str">
        <f aca="false">IF('Program prioriteta'!$H178="Kobilja Glava",'Program prioriteta'!I178,"")</f>
        <v/>
      </c>
      <c r="E181" s="2" t="str">
        <f aca="false">IF('Program prioriteta'!$H178="Kobilja Glava",'Program prioriteta'!J178,"")</f>
        <v/>
      </c>
      <c r="F181" s="2" t="str">
        <f aca="false">IF('Program prioriteta'!$H178="Kobilja Glava",'Program prioriteta'!K178,"")</f>
        <v/>
      </c>
    </row>
    <row r="182" customFormat="false" ht="14.25" hidden="false" customHeight="false" outlineLevel="0" collapsed="false">
      <c r="C182" s="2" t="n">
        <f aca="false">SUM(D182:F182)</f>
        <v>0</v>
      </c>
      <c r="D182" s="2" t="str">
        <f aca="false">IF('Program prioriteta'!$H179="Kobilja Glava",'Program prioriteta'!I179,"")</f>
        <v/>
      </c>
      <c r="E182" s="2" t="str">
        <f aca="false">IF('Program prioriteta'!$H179="Kobilja Glava",'Program prioriteta'!J179,"")</f>
        <v/>
      </c>
      <c r="F182" s="2" t="str">
        <f aca="false">IF('Program prioriteta'!$H179="Kobilja Glava",'Program prioriteta'!K179,"")</f>
        <v/>
      </c>
    </row>
    <row r="183" customFormat="false" ht="14.25" hidden="false" customHeight="false" outlineLevel="0" collapsed="false">
      <c r="C183" s="2" t="e">
        <f aca="false">SUM(D183:F183)</f>
        <v>#REF!</v>
      </c>
      <c r="D183" s="2" t="e">
        <f aca="false">IF(#REF!="Kobilja Glava",#REF!,"")</f>
        <v>#REF!</v>
      </c>
      <c r="E183" s="2" t="e">
        <f aca="false">IF(#REF!="Kobilja Glava",#REF!,"")</f>
        <v>#REF!</v>
      </c>
      <c r="F183" s="2" t="e">
        <f aca="false">IF(#REF!="Kobilja Glava",#REF!,"")</f>
        <v>#REF!</v>
      </c>
    </row>
    <row r="184" customFormat="false" ht="14.25" hidden="false" customHeight="false" outlineLevel="0" collapsed="false">
      <c r="C184" s="2" t="e">
        <f aca="false">SUM(D184:F184)</f>
        <v>#REF!</v>
      </c>
      <c r="D184" s="2" t="e">
        <f aca="false">IF(#REF!="Kobilja Glava",#REF!,"")</f>
        <v>#REF!</v>
      </c>
      <c r="E184" s="2" t="e">
        <f aca="false">IF(#REF!="Kobilja Glava",#REF!,"")</f>
        <v>#REF!</v>
      </c>
      <c r="F184" s="2" t="e">
        <f aca="false">IF(#REF!="Kobilja Glava",#REF!,"")</f>
        <v>#REF!</v>
      </c>
    </row>
    <row r="185" customFormat="false" ht="14.25" hidden="false" customHeight="false" outlineLevel="0" collapsed="false">
      <c r="C185" s="2" t="n">
        <f aca="false">SUM(D185:F185)</f>
        <v>0</v>
      </c>
      <c r="D185" s="2" t="str">
        <f aca="false">IF('Program prioriteta'!$H180="Kobilja Glava",'Program prioriteta'!I180,"")</f>
        <v/>
      </c>
      <c r="E185" s="2" t="str">
        <f aca="false">IF('Program prioriteta'!$H180="Kobilja Glava",'Program prioriteta'!J180,"")</f>
        <v/>
      </c>
      <c r="F185" s="2" t="str">
        <f aca="false">IF('Program prioriteta'!$H180="Kobilja Glava",'Program prioriteta'!K180,"")</f>
        <v/>
      </c>
    </row>
    <row r="186" s="268" customFormat="true" ht="14.25" hidden="false" customHeight="false" outlineLevel="0" collapsed="false">
      <c r="B186" s="269"/>
      <c r="D186" s="270"/>
      <c r="E186" s="270"/>
      <c r="F186" s="270"/>
    </row>
    <row r="187" s="271" customFormat="true" ht="14.25" hidden="false" customHeight="false" outlineLevel="0" collapsed="false">
      <c r="B187" s="272"/>
      <c r="C187" s="273" t="e">
        <f aca="false">SUM(C35:C185)</f>
        <v>#REF!</v>
      </c>
      <c r="D187" s="273" t="e">
        <f aca="false">SUM(D35:D185)</f>
        <v>#REF!</v>
      </c>
      <c r="E187" s="273" t="e">
        <f aca="false">SUM(E35:E185)</f>
        <v>#REF!</v>
      </c>
      <c r="F187" s="273" t="e">
        <f aca="false">SUM(F35:F185)</f>
        <v>#REF!</v>
      </c>
    </row>
    <row r="220" s="253" customFormat="true" ht="14.25" hidden="false" customHeight="false" outlineLevel="0" collapsed="false">
      <c r="B220" s="274"/>
      <c r="D220" s="227"/>
      <c r="E220" s="227"/>
      <c r="F220" s="227"/>
    </row>
    <row r="996" customFormat="false" ht="14.25" hidden="false" customHeight="false" outlineLevel="0" collapsed="false">
      <c r="D996" s="2" t="str">
        <f aca="false">IF('Program prioriteta'!$H982="Kobilja Glava",'Program prioriteta'!I982,"")</f>
        <v/>
      </c>
      <c r="E996" s="2" t="str">
        <f aca="false">IF('Program prioriteta'!$H982="Kobilja Glava",'Program prioriteta'!J982,"")</f>
        <v/>
      </c>
      <c r="F996" s="2" t="str">
        <f aca="false">IF('Program prioriteta'!$H982="Kobilja Glava",'Program prioriteta'!K982,"")</f>
        <v/>
      </c>
    </row>
    <row r="997" customFormat="false" ht="14.25" hidden="false" customHeight="false" outlineLevel="0" collapsed="false">
      <c r="D997" s="2" t="str">
        <f aca="false">IF('Program prioriteta'!$H983="Kobilja Glava",'Program prioriteta'!I983,"")</f>
        <v/>
      </c>
      <c r="E997" s="2" t="str">
        <f aca="false">IF('Program prioriteta'!$H983="Kobilja Glava",'Program prioriteta'!J983,"")</f>
        <v/>
      </c>
      <c r="F997" s="2" t="str">
        <f aca="false">IF('Program prioriteta'!$H983="Kobilja Glava",'Program prioriteta'!K983,"")</f>
        <v/>
      </c>
    </row>
    <row r="998" customFormat="false" ht="14.25" hidden="false" customHeight="false" outlineLevel="0" collapsed="false">
      <c r="D998" s="2" t="str">
        <f aca="false">IF('Program prioriteta'!$H984="Kobilja Glava",'Program prioriteta'!I984,"")</f>
        <v/>
      </c>
      <c r="E998" s="2" t="str">
        <f aca="false">IF('Program prioriteta'!$H984="Kobilja Glava",'Program prioriteta'!J984,"")</f>
        <v/>
      </c>
      <c r="F998" s="2" t="str">
        <f aca="false">IF('Program prioriteta'!$H984="Kobilja Glava",'Program prioriteta'!K984,"")</f>
        <v/>
      </c>
    </row>
    <row r="999" customFormat="false" ht="14.25" hidden="false" customHeight="false" outlineLevel="0" collapsed="false">
      <c r="D999" s="2" t="str">
        <f aca="false">IF('Program prioriteta'!$H985="Kobilja Glava",'Program prioriteta'!I985,"")</f>
        <v/>
      </c>
      <c r="E999" s="2" t="str">
        <f aca="false">IF('Program prioriteta'!$H985="Kobilja Glava",'Program prioriteta'!J985,"")</f>
        <v/>
      </c>
      <c r="F999" s="2" t="str">
        <f aca="false">IF('Program prioriteta'!$H985="Kobilja Glava",'Program prioriteta'!K985,"")</f>
        <v/>
      </c>
    </row>
    <row r="1000" customFormat="false" ht="14.25" hidden="false" customHeight="false" outlineLevel="0" collapsed="false">
      <c r="D1000" s="2" t="str">
        <f aca="false">IF('Program prioriteta'!$H986="Kobilja Glava",'Program prioriteta'!I986,"")</f>
        <v/>
      </c>
      <c r="E1000" s="2" t="str">
        <f aca="false">IF('Program prioriteta'!$H986="Kobilja Glava",'Program prioriteta'!J986,"")</f>
        <v/>
      </c>
      <c r="F1000" s="2" t="str">
        <f aca="false">IF('Program prioriteta'!$H986="Kobilja Glava",'Program prioriteta'!K986,"")</f>
        <v/>
      </c>
    </row>
    <row r="1001" customFormat="false" ht="14.25" hidden="false" customHeight="false" outlineLevel="0" collapsed="false">
      <c r="D1001" s="2" t="str">
        <f aca="false">IF('Program prioriteta'!$H987="Kobilja Glava",'Program prioriteta'!I987,"")</f>
        <v/>
      </c>
      <c r="E1001" s="2" t="str">
        <f aca="false">IF('Program prioriteta'!$H987="Kobilja Glava",'Program prioriteta'!J987,"")</f>
        <v/>
      </c>
      <c r="F1001" s="2" t="str">
        <f aca="false">IF('Program prioriteta'!$H987="Kobilja Glava",'Program prioriteta'!K987,"")</f>
        <v/>
      </c>
    </row>
    <row r="1002" customFormat="false" ht="14.25" hidden="false" customHeight="false" outlineLevel="0" collapsed="false">
      <c r="D1002" s="2" t="str">
        <f aca="false">IF('Program prioriteta'!$H988="Kobilja Glava",'Program prioriteta'!I988,"")</f>
        <v/>
      </c>
      <c r="E1002" s="2" t="str">
        <f aca="false">IF('Program prioriteta'!$H988="Kobilja Glava",'Program prioriteta'!J988,"")</f>
        <v/>
      </c>
      <c r="F1002" s="2" t="str">
        <f aca="false">IF('Program prioriteta'!$H988="Kobilja Glava",'Program prioriteta'!K988,"")</f>
        <v/>
      </c>
    </row>
    <row r="1003" customFormat="false" ht="14.25" hidden="false" customHeight="false" outlineLevel="0" collapsed="false">
      <c r="D1003" s="2" t="str">
        <f aca="false">IF('Program prioriteta'!$H989="Kobilja Glava",'Program prioriteta'!I989,"")</f>
        <v/>
      </c>
      <c r="E1003" s="2" t="str">
        <f aca="false">IF('Program prioriteta'!$H989="Kobilja Glava",'Program prioriteta'!J989,"")</f>
        <v/>
      </c>
      <c r="F1003" s="2" t="str">
        <f aca="false">IF('Program prioriteta'!$H989="Kobilja Glava",'Program prioriteta'!K989,"")</f>
        <v/>
      </c>
    </row>
  </sheetData>
  <mergeCells count="6">
    <mergeCell ref="A2:F2"/>
    <mergeCell ref="A3:F3"/>
    <mergeCell ref="A5:F5"/>
    <mergeCell ref="A7:A8"/>
    <mergeCell ref="B7:B8"/>
    <mergeCell ref="C7:F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K177" activeCellId="0" sqref="K177"/>
    </sheetView>
  </sheetViews>
  <sheetFormatPr defaultColWidth="9.13671875" defaultRowHeight="14.25" zeroHeight="false" outlineLevelRow="0" outlineLevelCol="0"/>
  <cols>
    <col collapsed="false" customWidth="true" hidden="false" outlineLevel="0" max="1" min="1" style="3" width="6.56"/>
    <col collapsed="false" customWidth="true" hidden="false" outlineLevel="0" max="2" min="2" style="244" width="30.41"/>
    <col collapsed="false" customWidth="true" hidden="false" outlineLevel="0" max="3" min="3" style="3" width="18.41"/>
    <col collapsed="false" customWidth="true" hidden="false" outlineLevel="0" max="6" min="4" style="2" width="18.41"/>
    <col collapsed="false" customWidth="false" hidden="false" outlineLevel="0" max="257" min="7" style="3" width="9.14"/>
  </cols>
  <sheetData>
    <row r="2" customFormat="false" ht="15.75" hidden="false" customHeight="true" outlineLevel="0" collapsed="false">
      <c r="A2" s="34" t="s">
        <v>441</v>
      </c>
      <c r="B2" s="34"/>
      <c r="C2" s="34"/>
      <c r="D2" s="34"/>
      <c r="E2" s="34"/>
      <c r="F2" s="34"/>
      <c r="G2" s="35"/>
      <c r="H2" s="35"/>
      <c r="I2" s="35"/>
      <c r="J2" s="35"/>
      <c r="K2" s="35"/>
    </row>
    <row r="3" customFormat="false" ht="15.75" hidden="false" customHeight="true" outlineLevel="0" collapsed="false">
      <c r="A3" s="34" t="s">
        <v>452</v>
      </c>
      <c r="B3" s="34"/>
      <c r="C3" s="34"/>
      <c r="D3" s="34"/>
      <c r="E3" s="34"/>
      <c r="F3" s="34"/>
      <c r="G3" s="245"/>
      <c r="H3" s="245"/>
      <c r="I3" s="245"/>
      <c r="J3" s="245"/>
      <c r="K3" s="245"/>
      <c r="L3" s="245"/>
    </row>
    <row r="5" s="261" customFormat="true" ht="15.75" hidden="false" customHeight="true" outlineLevel="0" collapsed="false">
      <c r="A5" s="260" t="s">
        <v>454</v>
      </c>
      <c r="B5" s="260"/>
      <c r="C5" s="260"/>
      <c r="D5" s="260"/>
      <c r="E5" s="260"/>
      <c r="F5" s="260"/>
    </row>
    <row r="7" s="261" customFormat="true" ht="15.75" hidden="false" customHeight="true" outlineLevel="0" collapsed="false">
      <c r="A7" s="262" t="s">
        <v>444</v>
      </c>
      <c r="B7" s="262" t="s">
        <v>445</v>
      </c>
      <c r="C7" s="262" t="s">
        <v>446</v>
      </c>
      <c r="D7" s="262"/>
      <c r="E7" s="262"/>
      <c r="F7" s="262"/>
      <c r="G7" s="263"/>
      <c r="H7" s="263"/>
    </row>
    <row r="8" s="261" customFormat="true" ht="31.5" hidden="false" customHeight="false" outlineLevel="0" collapsed="false">
      <c r="A8" s="262"/>
      <c r="B8" s="262"/>
      <c r="C8" s="262" t="s">
        <v>10</v>
      </c>
      <c r="D8" s="262" t="s">
        <v>447</v>
      </c>
      <c r="E8" s="262" t="s">
        <v>448</v>
      </c>
      <c r="F8" s="262" t="s">
        <v>449</v>
      </c>
      <c r="G8" s="263"/>
      <c r="H8" s="263"/>
    </row>
    <row r="9" s="267" customFormat="true" ht="15.75" hidden="false" customHeight="false" outlineLevel="0" collapsed="false">
      <c r="A9" s="264"/>
      <c r="B9" s="265" t="s">
        <v>451</v>
      </c>
      <c r="C9" s="266" t="e">
        <f aca="false">C187</f>
        <v>#REF!</v>
      </c>
      <c r="D9" s="266" t="e">
        <f aca="false">D187</f>
        <v>#REF!</v>
      </c>
      <c r="E9" s="266" t="e">
        <f aca="false">E187</f>
        <v>#REF!</v>
      </c>
      <c r="F9" s="266" t="e">
        <f aca="false">F187</f>
        <v>#REF!</v>
      </c>
    </row>
    <row r="34" s="268" customFormat="true" ht="14.25" hidden="false" customHeight="false" outlineLevel="0" collapsed="false">
      <c r="B34" s="269"/>
      <c r="D34" s="270"/>
      <c r="E34" s="270"/>
      <c r="F34" s="270"/>
    </row>
    <row r="35" customFormat="false" ht="14.25" hidden="false" customHeight="false" outlineLevel="0" collapsed="false">
      <c r="C35" s="2" t="n">
        <f aca="false">SUM(D35:F35)</f>
        <v>0</v>
      </c>
      <c r="D35" s="2" t="str">
        <f aca="false">IF('Program prioriteta'!$H20="Hotonj",'Program prioriteta'!I20,"")</f>
        <v/>
      </c>
      <c r="E35" s="2" t="str">
        <f aca="false">IF('Program prioriteta'!$H20="Hotonj",'Program prioriteta'!J20,"")</f>
        <v/>
      </c>
      <c r="F35" s="2" t="str">
        <f aca="false">IF('Program prioriteta'!$H20="Hotonj",'Program prioriteta'!K20,"")</f>
        <v/>
      </c>
    </row>
    <row r="36" customFormat="false" ht="14.25" hidden="false" customHeight="false" outlineLevel="0" collapsed="false">
      <c r="C36" s="2" t="n">
        <f aca="false">SUM(D36:F36)</f>
        <v>1</v>
      </c>
      <c r="D36" s="2" t="str">
        <f aca="false">IF('Program prioriteta'!$H21="Hotonj",'Program prioriteta'!I21,"")</f>
        <v/>
      </c>
      <c r="E36" s="2" t="n">
        <f aca="false">IF('Program prioriteta'!$H21="Hotonj",'Program prioriteta'!J21,"")</f>
        <v>1</v>
      </c>
      <c r="F36" s="2" t="str">
        <f aca="false">IF('Program prioriteta'!$H21="Hotonj",'Program prioriteta'!K21,"")</f>
        <v/>
      </c>
    </row>
    <row r="37" customFormat="false" ht="14.25" hidden="false" customHeight="false" outlineLevel="0" collapsed="false">
      <c r="C37" s="2" t="e">
        <f aca="false">SUM(D37:F37)</f>
        <v>#REF!</v>
      </c>
      <c r="D37" s="2" t="e">
        <f aca="false">IF(#REF!="Hotonj",#REF!,"")</f>
        <v>#REF!</v>
      </c>
      <c r="E37" s="2" t="e">
        <f aca="false">IF(#REF!="Hotonj",#REF!,"")</f>
        <v>#REF!</v>
      </c>
      <c r="F37" s="2" t="e">
        <f aca="false">IF(#REF!="Hotonj",#REF!,"")</f>
        <v>#REF!</v>
      </c>
    </row>
    <row r="38" customFormat="false" ht="14.25" hidden="false" customHeight="false" outlineLevel="0" collapsed="false">
      <c r="C38" s="2" t="e">
        <f aca="false">SUM(D38:F38)</f>
        <v>#REF!</v>
      </c>
      <c r="D38" s="2" t="e">
        <f aca="false">IF(#REF!="Hotonj",#REF!,"")</f>
        <v>#REF!</v>
      </c>
      <c r="E38" s="2" t="e">
        <f aca="false">IF(#REF!="Hotonj",#REF!,"")</f>
        <v>#REF!</v>
      </c>
      <c r="F38" s="2" t="e">
        <f aca="false">IF(#REF!="Hotonj",#REF!,"")</f>
        <v>#REF!</v>
      </c>
    </row>
    <row r="39" customFormat="false" ht="14.25" hidden="false" customHeight="false" outlineLevel="0" collapsed="false">
      <c r="C39" s="2" t="e">
        <f aca="false">SUM(D39:F39)</f>
        <v>#REF!</v>
      </c>
      <c r="D39" s="2" t="e">
        <f aca="false">IF(#REF!="Hotonj",#REF!,"")</f>
        <v>#REF!</v>
      </c>
      <c r="E39" s="2" t="e">
        <f aca="false">IF(#REF!="Hotonj",#REF!,"")</f>
        <v>#REF!</v>
      </c>
      <c r="F39" s="2" t="e">
        <f aca="false">IF(#REF!="Hotonj",#REF!,"")</f>
        <v>#REF!</v>
      </c>
    </row>
    <row r="40" customFormat="false" ht="14.25" hidden="false" customHeight="false" outlineLevel="0" collapsed="false">
      <c r="C40" s="2" t="n">
        <f aca="false">SUM(D40:F40)</f>
        <v>0</v>
      </c>
      <c r="D40" s="2" t="str">
        <f aca="false">IF('Program prioriteta'!$H22="Hotonj",'Program prioriteta'!I22,"")</f>
        <v/>
      </c>
      <c r="E40" s="2" t="str">
        <f aca="false">IF('Program prioriteta'!$H22="Hotonj",'Program prioriteta'!J22,"")</f>
        <v/>
      </c>
      <c r="F40" s="2" t="str">
        <f aca="false">IF('Program prioriteta'!$H22="Hotonj",'Program prioriteta'!K22,"")</f>
        <v/>
      </c>
    </row>
    <row r="41" customFormat="false" ht="14.25" hidden="false" customHeight="false" outlineLevel="0" collapsed="false">
      <c r="C41" s="2" t="e">
        <f aca="false">SUM(D41:F41)</f>
        <v>#REF!</v>
      </c>
      <c r="D41" s="2" t="e">
        <f aca="false">IF(#REF!="Hotonj",#REF!,"")</f>
        <v>#REF!</v>
      </c>
      <c r="E41" s="2" t="e">
        <f aca="false">IF(#REF!="Hotonj",#REF!,"")</f>
        <v>#REF!</v>
      </c>
      <c r="F41" s="2" t="e">
        <f aca="false">IF(#REF!="Hotonj",#REF!,"")</f>
        <v>#REF!</v>
      </c>
    </row>
    <row r="42" customFormat="false" ht="14.25" hidden="false" customHeight="false" outlineLevel="0" collapsed="false">
      <c r="C42" s="2" t="n">
        <f aca="false">SUM(D42:F42)</f>
        <v>0</v>
      </c>
      <c r="D42" s="2" t="str">
        <f aca="false">IF('Program prioriteta'!$H23="Hotonj",'Program prioriteta'!I23,"")</f>
        <v/>
      </c>
      <c r="E42" s="2" t="str">
        <f aca="false">IF('Program prioriteta'!$H23="Hotonj",'Program prioriteta'!J23,"")</f>
        <v/>
      </c>
      <c r="F42" s="2" t="str">
        <f aca="false">IF('Program prioriteta'!$H23="Hotonj",'Program prioriteta'!K23,"")</f>
        <v/>
      </c>
    </row>
    <row r="43" customFormat="false" ht="14.25" hidden="false" customHeight="false" outlineLevel="0" collapsed="false">
      <c r="C43" s="2" t="e">
        <f aca="false">SUM(D43:F43)</f>
        <v>#REF!</v>
      </c>
      <c r="D43" s="2" t="e">
        <f aca="false">IF(#REF!="Hotonj",#REF!,"")</f>
        <v>#REF!</v>
      </c>
      <c r="E43" s="2" t="e">
        <f aca="false">IF(#REF!="Hotonj",#REF!,"")</f>
        <v>#REF!</v>
      </c>
      <c r="F43" s="2" t="e">
        <f aca="false">IF(#REF!="Hotonj",#REF!,"")</f>
        <v>#REF!</v>
      </c>
    </row>
    <row r="44" customFormat="false" ht="14.25" hidden="false" customHeight="false" outlineLevel="0" collapsed="false">
      <c r="C44" s="2" t="n">
        <f aca="false">SUM(D44:F44)</f>
        <v>0</v>
      </c>
      <c r="D44" s="2" t="str">
        <f aca="false">IF('Program prioriteta'!$H24="Hotonj",'Program prioriteta'!I24,"")</f>
        <v/>
      </c>
      <c r="E44" s="2" t="str">
        <f aca="false">IF('Program prioriteta'!$H24="Hotonj",'Program prioriteta'!J24,"")</f>
        <v/>
      </c>
      <c r="F44" s="2" t="str">
        <f aca="false">IF('Program prioriteta'!$H24="Hotonj",'Program prioriteta'!K24,"")</f>
        <v/>
      </c>
    </row>
    <row r="45" customFormat="false" ht="14.25" hidden="false" customHeight="false" outlineLevel="0" collapsed="false">
      <c r="C45" s="2" t="n">
        <f aca="false">SUM(D45:F45)</f>
        <v>0</v>
      </c>
      <c r="D45" s="2" t="str">
        <f aca="false">IF('Program prioriteta'!$H25="Hotonj",'Program prioriteta'!I25,"")</f>
        <v/>
      </c>
      <c r="E45" s="2" t="str">
        <f aca="false">IF('Program prioriteta'!$H25="Hotonj",'Program prioriteta'!J25,"")</f>
        <v/>
      </c>
      <c r="F45" s="2" t="str">
        <f aca="false">IF('Program prioriteta'!$H25="Hotonj",'Program prioriteta'!K25,"")</f>
        <v/>
      </c>
    </row>
    <row r="46" customFormat="false" ht="14.25" hidden="false" customHeight="false" outlineLevel="0" collapsed="false">
      <c r="C46" s="2" t="n">
        <f aca="false">SUM(D46:F46)</f>
        <v>0</v>
      </c>
      <c r="D46" s="2" t="str">
        <f aca="false">IF('Program prioriteta'!$H26="Hotonj",'Program prioriteta'!I26,"")</f>
        <v/>
      </c>
      <c r="E46" s="2" t="str">
        <f aca="false">IF('Program prioriteta'!$H26="Hotonj",'Program prioriteta'!J26,"")</f>
        <v/>
      </c>
      <c r="F46" s="2" t="str">
        <f aca="false">IF('Program prioriteta'!$H26="Hotonj",'Program prioriteta'!K26,"")</f>
        <v/>
      </c>
    </row>
    <row r="47" customFormat="false" ht="14.25" hidden="false" customHeight="false" outlineLevel="0" collapsed="false">
      <c r="C47" s="2" t="e">
        <f aca="false">SUM(D47:F47)</f>
        <v>#REF!</v>
      </c>
      <c r="D47" s="2" t="e">
        <f aca="false">IF(#REF!="Hotonj",#REF!,"")</f>
        <v>#REF!</v>
      </c>
      <c r="E47" s="2" t="e">
        <f aca="false">IF(#REF!="Hotonj",#REF!,"")</f>
        <v>#REF!</v>
      </c>
      <c r="F47" s="2" t="e">
        <f aca="false">IF(#REF!="Hotonj",#REF!,"")</f>
        <v>#REF!</v>
      </c>
    </row>
    <row r="48" customFormat="false" ht="14.25" hidden="false" customHeight="false" outlineLevel="0" collapsed="false">
      <c r="C48" s="2" t="e">
        <f aca="false">SUM(D48:F48)</f>
        <v>#REF!</v>
      </c>
      <c r="D48" s="2" t="e">
        <f aca="false">IF(#REF!="Hotonj",#REF!,"")</f>
        <v>#REF!</v>
      </c>
      <c r="E48" s="2" t="e">
        <f aca="false">IF(#REF!="Hotonj",#REF!,"")</f>
        <v>#REF!</v>
      </c>
      <c r="F48" s="2" t="e">
        <f aca="false">IF(#REF!="Hotonj",#REF!,"")</f>
        <v>#REF!</v>
      </c>
    </row>
    <row r="49" customFormat="false" ht="14.25" hidden="false" customHeight="false" outlineLevel="0" collapsed="false">
      <c r="C49" s="2" t="e">
        <f aca="false">SUM(D49:F49)</f>
        <v>#REF!</v>
      </c>
      <c r="D49" s="2" t="e">
        <f aca="false">IF(#REF!="Hotonj",#REF!,"")</f>
        <v>#REF!</v>
      </c>
      <c r="E49" s="2" t="e">
        <f aca="false">IF(#REF!="Hotonj",#REF!,"")</f>
        <v>#REF!</v>
      </c>
      <c r="F49" s="2" t="e">
        <f aca="false">IF(#REF!="Hotonj",#REF!,"")</f>
        <v>#REF!</v>
      </c>
    </row>
    <row r="50" customFormat="false" ht="14.25" hidden="false" customHeight="false" outlineLevel="0" collapsed="false">
      <c r="C50" s="2" t="n">
        <f aca="false">SUM(D50:F50)</f>
        <v>0</v>
      </c>
      <c r="D50" s="2" t="str">
        <f aca="false">IF('Program prioriteta'!$H27="Hotonj",'Program prioriteta'!I27,"")</f>
        <v/>
      </c>
      <c r="E50" s="2" t="str">
        <f aca="false">IF('Program prioriteta'!$H27="Hotonj",'Program prioriteta'!J27,"")</f>
        <v/>
      </c>
      <c r="F50" s="2" t="str">
        <f aca="false">IF('Program prioriteta'!$H27="Hotonj",'Program prioriteta'!K27,"")</f>
        <v/>
      </c>
    </row>
    <row r="51" customFormat="false" ht="14.25" hidden="false" customHeight="false" outlineLevel="0" collapsed="false">
      <c r="C51" s="2" t="e">
        <f aca="false">SUM(D51:F51)</f>
        <v>#REF!</v>
      </c>
      <c r="D51" s="2" t="e">
        <f aca="false">IF(#REF!="Hotonj",#REF!,"")</f>
        <v>#REF!</v>
      </c>
      <c r="E51" s="2" t="e">
        <f aca="false">IF(#REF!="Hotonj",#REF!,"")</f>
        <v>#REF!</v>
      </c>
      <c r="F51" s="2" t="e">
        <f aca="false">IF(#REF!="Hotonj",#REF!,"")</f>
        <v>#REF!</v>
      </c>
    </row>
    <row r="52" customFormat="false" ht="14.25" hidden="false" customHeight="false" outlineLevel="0" collapsed="false">
      <c r="C52" s="2" t="e">
        <f aca="false">SUM(D52:F52)</f>
        <v>#REF!</v>
      </c>
      <c r="D52" s="2" t="e">
        <f aca="false">IF(#REF!="Hotonj",#REF!,"")</f>
        <v>#REF!</v>
      </c>
      <c r="E52" s="2" t="e">
        <f aca="false">IF(#REF!="Hotonj",#REF!,"")</f>
        <v>#REF!</v>
      </c>
      <c r="F52" s="2" t="e">
        <f aca="false">IF(#REF!="Hotonj",#REF!,"")</f>
        <v>#REF!</v>
      </c>
    </row>
    <row r="53" customFormat="false" ht="14.25" hidden="false" customHeight="false" outlineLevel="0" collapsed="false">
      <c r="C53" s="2" t="n">
        <f aca="false">SUM(D53:F53)</f>
        <v>0</v>
      </c>
      <c r="D53" s="2" t="str">
        <f aca="false">IF('Program prioriteta'!$H28="Hotonj",'Program prioriteta'!I28,"")</f>
        <v/>
      </c>
      <c r="E53" s="2" t="str">
        <f aca="false">IF('Program prioriteta'!$H28="Hotonj",'Program prioriteta'!J28,"")</f>
        <v/>
      </c>
      <c r="F53" s="2" t="str">
        <f aca="false">IF('Program prioriteta'!$H28="Hotonj",'Program prioriteta'!K28,"")</f>
        <v/>
      </c>
    </row>
    <row r="54" customFormat="false" ht="14.25" hidden="false" customHeight="false" outlineLevel="0" collapsed="false">
      <c r="C54" s="2" t="n">
        <f aca="false">SUM(D54:F54)</f>
        <v>0</v>
      </c>
      <c r="D54" s="2" t="str">
        <f aca="false">IF('Program prioriteta'!$H29="Hotonj",'Program prioriteta'!I29,"")</f>
        <v/>
      </c>
      <c r="E54" s="2" t="str">
        <f aca="false">IF('Program prioriteta'!$H29="Hotonj",'Program prioriteta'!J29,"")</f>
        <v/>
      </c>
      <c r="F54" s="2" t="str">
        <f aca="false">IF('Program prioriteta'!$H29="Hotonj",'Program prioriteta'!K29,"")</f>
        <v/>
      </c>
    </row>
    <row r="55" customFormat="false" ht="14.25" hidden="false" customHeight="false" outlineLevel="0" collapsed="false">
      <c r="C55" s="2" t="e">
        <f aca="false">SUM(D55:F55)</f>
        <v>#REF!</v>
      </c>
      <c r="D55" s="2" t="e">
        <f aca="false">IF(#REF!="Hotonj",#REF!,"")</f>
        <v>#REF!</v>
      </c>
      <c r="E55" s="2" t="e">
        <f aca="false">IF(#REF!="Hotonj",#REF!,"")</f>
        <v>#REF!</v>
      </c>
      <c r="F55" s="2" t="e">
        <f aca="false">IF(#REF!="Hotonj",#REF!,"")</f>
        <v>#REF!</v>
      </c>
    </row>
    <row r="56" customFormat="false" ht="14.25" hidden="false" customHeight="false" outlineLevel="0" collapsed="false">
      <c r="C56" s="2" t="e">
        <f aca="false">SUM(D56:F56)</f>
        <v>#REF!</v>
      </c>
      <c r="D56" s="2" t="e">
        <f aca="false">IF(#REF!="Hotonj",#REF!,"")</f>
        <v>#REF!</v>
      </c>
      <c r="E56" s="2" t="e">
        <f aca="false">IF(#REF!="Hotonj",#REF!,"")</f>
        <v>#REF!</v>
      </c>
      <c r="F56" s="2" t="e">
        <f aca="false">IF(#REF!="Hotonj",#REF!,"")</f>
        <v>#REF!</v>
      </c>
    </row>
    <row r="57" customFormat="false" ht="14.25" hidden="false" customHeight="false" outlineLevel="0" collapsed="false">
      <c r="C57" s="2" t="n">
        <f aca="false">SUM(D57:F57)</f>
        <v>0</v>
      </c>
      <c r="D57" s="2" t="str">
        <f aca="false">IF('Program prioriteta'!$H30="Hotonj",'Program prioriteta'!I30,"")</f>
        <v/>
      </c>
      <c r="E57" s="2" t="str">
        <f aca="false">IF('Program prioriteta'!$H30="Hotonj",'Program prioriteta'!J30,"")</f>
        <v/>
      </c>
      <c r="F57" s="2" t="str">
        <f aca="false">IF('Program prioriteta'!$H30="Hotonj",'Program prioriteta'!K30,"")</f>
        <v/>
      </c>
    </row>
    <row r="58" customFormat="false" ht="14.25" hidden="false" customHeight="false" outlineLevel="0" collapsed="false">
      <c r="C58" s="2" t="e">
        <f aca="false">SUM(D58:F58)</f>
        <v>#REF!</v>
      </c>
      <c r="D58" s="2" t="e">
        <f aca="false">IF(#REF!="Hotonj",#REF!,"")</f>
        <v>#REF!</v>
      </c>
      <c r="E58" s="2" t="e">
        <f aca="false">IF(#REF!="Hotonj",#REF!,"")</f>
        <v>#REF!</v>
      </c>
      <c r="F58" s="2" t="e">
        <f aca="false">IF(#REF!="Hotonj",#REF!,"")</f>
        <v>#REF!</v>
      </c>
    </row>
    <row r="59" customFormat="false" ht="14.25" hidden="false" customHeight="false" outlineLevel="0" collapsed="false">
      <c r="C59" s="2" t="n">
        <f aca="false">SUM(D59:F59)</f>
        <v>0</v>
      </c>
      <c r="D59" s="2" t="str">
        <f aca="false">IF('Program prioriteta'!$H31="Hotonj",'Program prioriteta'!I31,"")</f>
        <v/>
      </c>
      <c r="E59" s="2" t="str">
        <f aca="false">IF('Program prioriteta'!$H31="Hotonj",'Program prioriteta'!J31,"")</f>
        <v/>
      </c>
      <c r="F59" s="2" t="str">
        <f aca="false">IF('Program prioriteta'!$H31="Hotonj",'Program prioriteta'!K31,"")</f>
        <v/>
      </c>
    </row>
    <row r="60" customFormat="false" ht="14.25" hidden="false" customHeight="false" outlineLevel="0" collapsed="false">
      <c r="C60" s="2" t="e">
        <f aca="false">SUM(D60:F60)</f>
        <v>#REF!</v>
      </c>
      <c r="D60" s="2" t="e">
        <f aca="false">IF(#REF!="Hotonj",#REF!,"")</f>
        <v>#REF!</v>
      </c>
      <c r="E60" s="2" t="e">
        <f aca="false">IF(#REF!="Hotonj",#REF!,"")</f>
        <v>#REF!</v>
      </c>
      <c r="F60" s="2" t="e">
        <f aca="false">IF(#REF!="Hotonj",#REF!,"")</f>
        <v>#REF!</v>
      </c>
    </row>
    <row r="61" customFormat="false" ht="14.25" hidden="false" customHeight="false" outlineLevel="0" collapsed="false">
      <c r="C61" s="2" t="n">
        <f aca="false">SUM(D61:F61)</f>
        <v>0</v>
      </c>
      <c r="D61" s="2" t="str">
        <f aca="false">IF('Program prioriteta'!$H32="Hotonj",'Program prioriteta'!I32,"")</f>
        <v/>
      </c>
      <c r="E61" s="2" t="str">
        <f aca="false">IF('Program prioriteta'!$H32="Hotonj",'Program prioriteta'!J32,"")</f>
        <v/>
      </c>
      <c r="F61" s="2" t="str">
        <f aca="false">IF('Program prioriteta'!$H32="Hotonj",'Program prioriteta'!K32,"")</f>
        <v/>
      </c>
    </row>
    <row r="62" customFormat="false" ht="14.25" hidden="false" customHeight="false" outlineLevel="0" collapsed="false">
      <c r="C62" s="2" t="e">
        <f aca="false">SUM(D62:F62)</f>
        <v>#REF!</v>
      </c>
      <c r="D62" s="2" t="e">
        <f aca="false">IF(#REF!="Hotonj",#REF!,"")</f>
        <v>#REF!</v>
      </c>
      <c r="E62" s="2" t="e">
        <f aca="false">IF(#REF!="Hotonj",#REF!,"")</f>
        <v>#REF!</v>
      </c>
      <c r="F62" s="2" t="e">
        <f aca="false">IF(#REF!="Hotonj",#REF!,"")</f>
        <v>#REF!</v>
      </c>
    </row>
    <row r="63" customFormat="false" ht="14.25" hidden="false" customHeight="false" outlineLevel="0" collapsed="false">
      <c r="C63" s="2" t="n">
        <f aca="false">SUM(D63:F63)</f>
        <v>0</v>
      </c>
      <c r="D63" s="2" t="str">
        <f aca="false">IF('Program prioriteta'!$H34="Hotonj",'Program prioriteta'!I34,"")</f>
        <v/>
      </c>
      <c r="E63" s="2" t="str">
        <f aca="false">IF('Program prioriteta'!$H34="Hotonj",'Program prioriteta'!J34,"")</f>
        <v/>
      </c>
      <c r="F63" s="2" t="str">
        <f aca="false">IF('Program prioriteta'!$H34="Hotonj",'Program prioriteta'!K34,"")</f>
        <v/>
      </c>
    </row>
    <row r="64" customFormat="false" ht="14.25" hidden="false" customHeight="false" outlineLevel="0" collapsed="false">
      <c r="C64" s="2" t="e">
        <f aca="false">SUM(D64:F64)</f>
        <v>#REF!</v>
      </c>
      <c r="D64" s="2" t="e">
        <f aca="false">IF(#REF!="Hotonj",#REF!,"")</f>
        <v>#REF!</v>
      </c>
      <c r="E64" s="2" t="e">
        <f aca="false">IF(#REF!="Hotonj",#REF!,"")</f>
        <v>#REF!</v>
      </c>
      <c r="F64" s="2" t="e">
        <f aca="false">IF(#REF!="Hotonj",#REF!,"")</f>
        <v>#REF!</v>
      </c>
    </row>
    <row r="65" customFormat="false" ht="14.25" hidden="false" customHeight="false" outlineLevel="0" collapsed="false">
      <c r="C65" s="2" t="e">
        <f aca="false">SUM(D65:F65)</f>
        <v>#REF!</v>
      </c>
      <c r="D65" s="2" t="e">
        <f aca="false">IF(#REF!="Hotonj",#REF!,"")</f>
        <v>#REF!</v>
      </c>
      <c r="E65" s="2" t="e">
        <f aca="false">IF(#REF!="Hotonj",#REF!,"")</f>
        <v>#REF!</v>
      </c>
      <c r="F65" s="2" t="e">
        <f aca="false">IF(#REF!="Hotonj",#REF!,"")</f>
        <v>#REF!</v>
      </c>
    </row>
    <row r="66" customFormat="false" ht="14.25" hidden="false" customHeight="false" outlineLevel="0" collapsed="false">
      <c r="C66" s="2" t="e">
        <f aca="false">SUM(D66:F66)</f>
        <v>#REF!</v>
      </c>
      <c r="D66" s="2" t="e">
        <f aca="false">IF(#REF!="Hotonj",#REF!,"")</f>
        <v>#REF!</v>
      </c>
      <c r="E66" s="2" t="e">
        <f aca="false">IF(#REF!="Hotonj",#REF!,"")</f>
        <v>#REF!</v>
      </c>
      <c r="F66" s="2" t="e">
        <f aca="false">IF(#REF!="Hotonj",#REF!,"")</f>
        <v>#REF!</v>
      </c>
    </row>
    <row r="67" customFormat="false" ht="14.25" hidden="false" customHeight="false" outlineLevel="0" collapsed="false">
      <c r="C67" s="2" t="n">
        <f aca="false">SUM(D67:F67)</f>
        <v>0</v>
      </c>
      <c r="D67" s="2" t="str">
        <f aca="false">IF('Program prioriteta'!$H36="Hotonj",'Program prioriteta'!I36,"")</f>
        <v/>
      </c>
      <c r="E67" s="2" t="str">
        <f aca="false">IF('Program prioriteta'!$H36="Hotonj",'Program prioriteta'!J36,"")</f>
        <v/>
      </c>
      <c r="F67" s="2" t="str">
        <f aca="false">IF('Program prioriteta'!$H36="Hotonj",'Program prioriteta'!K36,"")</f>
        <v/>
      </c>
    </row>
    <row r="68" customFormat="false" ht="14.25" hidden="false" customHeight="false" outlineLevel="0" collapsed="false">
      <c r="C68" s="2" t="e">
        <f aca="false">SUM(D68:F68)</f>
        <v>#REF!</v>
      </c>
      <c r="D68" s="2" t="e">
        <f aca="false">IF(#REF!="Hotonj",#REF!,"")</f>
        <v>#REF!</v>
      </c>
      <c r="E68" s="2" t="e">
        <f aca="false">IF(#REF!="Hotonj",#REF!,"")</f>
        <v>#REF!</v>
      </c>
      <c r="F68" s="2" t="e">
        <f aca="false">IF(#REF!="Hotonj",#REF!,"")</f>
        <v>#REF!</v>
      </c>
    </row>
    <row r="69" customFormat="false" ht="14.25" hidden="false" customHeight="false" outlineLevel="0" collapsed="false">
      <c r="C69" s="2" t="n">
        <f aca="false">SUM(D69:F69)</f>
        <v>0</v>
      </c>
      <c r="D69" s="2" t="str">
        <f aca="false">IF('Program prioriteta'!$H37="Hotonj",'Program prioriteta'!I37,"")</f>
        <v/>
      </c>
      <c r="E69" s="2" t="str">
        <f aca="false">IF('Program prioriteta'!$H37="Hotonj",'Program prioriteta'!J37,"")</f>
        <v/>
      </c>
      <c r="F69" s="2" t="str">
        <f aca="false">IF('Program prioriteta'!$H37="Hotonj",'Program prioriteta'!K37,"")</f>
        <v/>
      </c>
    </row>
    <row r="70" customFormat="false" ht="14.25" hidden="false" customHeight="false" outlineLevel="0" collapsed="false">
      <c r="C70" s="2" t="e">
        <f aca="false">SUM(D70:F70)</f>
        <v>#REF!</v>
      </c>
      <c r="D70" s="2" t="e">
        <f aca="false">IF(#REF!="Hotonj",#REF!,"")</f>
        <v>#REF!</v>
      </c>
      <c r="E70" s="2" t="e">
        <f aca="false">IF(#REF!="Hotonj",#REF!,"")</f>
        <v>#REF!</v>
      </c>
      <c r="F70" s="2" t="e">
        <f aca="false">IF(#REF!="Hotonj",#REF!,"")</f>
        <v>#REF!</v>
      </c>
    </row>
    <row r="71" customFormat="false" ht="14.25" hidden="false" customHeight="false" outlineLevel="0" collapsed="false">
      <c r="C71" s="2" t="e">
        <f aca="false">SUM(D71:F71)</f>
        <v>#REF!</v>
      </c>
      <c r="D71" s="2" t="e">
        <f aca="false">IF(#REF!="Hotonj",#REF!,"")</f>
        <v>#REF!</v>
      </c>
      <c r="E71" s="2" t="e">
        <f aca="false">IF(#REF!="Hotonj",#REF!,"")</f>
        <v>#REF!</v>
      </c>
      <c r="F71" s="2" t="e">
        <f aca="false">IF(#REF!="Hotonj",#REF!,"")</f>
        <v>#REF!</v>
      </c>
    </row>
    <row r="72" customFormat="false" ht="14.25" hidden="false" customHeight="false" outlineLevel="0" collapsed="false">
      <c r="C72" s="2" t="n">
        <f aca="false">SUM(D72:F72)</f>
        <v>0</v>
      </c>
      <c r="D72" s="2" t="str">
        <f aca="false">IF('Program prioriteta'!$H38="Hotonj",'Program prioriteta'!I38,"")</f>
        <v/>
      </c>
      <c r="E72" s="2" t="str">
        <f aca="false">IF('Program prioriteta'!$H38="Hotonj",'Program prioriteta'!J38,"")</f>
        <v/>
      </c>
      <c r="F72" s="2" t="str">
        <f aca="false">IF('Program prioriteta'!$H38="Hotonj",'Program prioriteta'!K38,"")</f>
        <v/>
      </c>
    </row>
    <row r="73" customFormat="false" ht="14.25" hidden="false" customHeight="false" outlineLevel="0" collapsed="false">
      <c r="C73" s="2" t="e">
        <f aca="false">SUM(D73:F73)</f>
        <v>#REF!</v>
      </c>
      <c r="D73" s="2" t="e">
        <f aca="false">IF(#REF!="Hotonj",#REF!,"")</f>
        <v>#REF!</v>
      </c>
      <c r="E73" s="2" t="e">
        <f aca="false">IF(#REF!="Hotonj",#REF!,"")</f>
        <v>#REF!</v>
      </c>
      <c r="F73" s="2" t="e">
        <f aca="false">IF(#REF!="Hotonj",#REF!,"")</f>
        <v>#REF!</v>
      </c>
    </row>
    <row r="74" customFormat="false" ht="14.25" hidden="false" customHeight="false" outlineLevel="0" collapsed="false">
      <c r="C74" s="2" t="n">
        <f aca="false">SUM(D74:F74)</f>
        <v>0</v>
      </c>
      <c r="D74" s="2" t="str">
        <f aca="false">IF('Program prioriteta'!$H39="Hotonj",'Program prioriteta'!I39,"")</f>
        <v/>
      </c>
      <c r="E74" s="2" t="str">
        <f aca="false">IF('Program prioriteta'!$H39="Hotonj",'Program prioriteta'!J39,"")</f>
        <v/>
      </c>
      <c r="F74" s="2" t="str">
        <f aca="false">IF('Program prioriteta'!$H39="Hotonj",'Program prioriteta'!K39,"")</f>
        <v/>
      </c>
    </row>
    <row r="75" customFormat="false" ht="14.25" hidden="false" customHeight="false" outlineLevel="0" collapsed="false">
      <c r="C75" s="2" t="e">
        <f aca="false">SUM(D75:F75)</f>
        <v>#REF!</v>
      </c>
      <c r="D75" s="2" t="e">
        <f aca="false">IF(#REF!="Hotonj",#REF!,"")</f>
        <v>#REF!</v>
      </c>
      <c r="E75" s="2" t="e">
        <f aca="false">IF(#REF!="Hotonj",#REF!,"")</f>
        <v>#REF!</v>
      </c>
      <c r="F75" s="2" t="e">
        <f aca="false">IF(#REF!="Hotonj",#REF!,"")</f>
        <v>#REF!</v>
      </c>
    </row>
    <row r="76" customFormat="false" ht="14.25" hidden="false" customHeight="false" outlineLevel="0" collapsed="false">
      <c r="C76" s="2" t="e">
        <f aca="false">SUM(D76:F76)</f>
        <v>#REF!</v>
      </c>
      <c r="D76" s="2" t="e">
        <f aca="false">IF(#REF!="Hotonj",#REF!,"")</f>
        <v>#REF!</v>
      </c>
      <c r="E76" s="2" t="e">
        <f aca="false">IF(#REF!="Hotonj",#REF!,"")</f>
        <v>#REF!</v>
      </c>
      <c r="F76" s="2" t="e">
        <f aca="false">IF(#REF!="Hotonj",#REF!,"")</f>
        <v>#REF!</v>
      </c>
    </row>
    <row r="77" customFormat="false" ht="14.25" hidden="false" customHeight="false" outlineLevel="0" collapsed="false">
      <c r="C77" s="2" t="n">
        <f aca="false">SUM(D77:F77)</f>
        <v>0</v>
      </c>
      <c r="D77" s="2" t="str">
        <f aca="false">IF('Program prioriteta'!$H66="Hotonj",'Program prioriteta'!I66,"")</f>
        <v/>
      </c>
      <c r="E77" s="2" t="str">
        <f aca="false">IF('Program prioriteta'!$H66="Hotonj",'Program prioriteta'!J66,"")</f>
        <v/>
      </c>
      <c r="F77" s="2" t="str">
        <f aca="false">IF('Program prioriteta'!$H66="Hotonj",'Program prioriteta'!K66,"")</f>
        <v/>
      </c>
    </row>
    <row r="78" customFormat="false" ht="14.25" hidden="false" customHeight="false" outlineLevel="0" collapsed="false">
      <c r="C78" s="2" t="n">
        <f aca="false">SUM(D78:F78)</f>
        <v>0</v>
      </c>
      <c r="D78" s="2" t="str">
        <f aca="false">IF('Program prioriteta'!$H67="Hotonj",'Program prioriteta'!I67,"")</f>
        <v/>
      </c>
      <c r="E78" s="2" t="str">
        <f aca="false">IF('Program prioriteta'!$H67="Hotonj",'Program prioriteta'!J67,"")</f>
        <v/>
      </c>
      <c r="F78" s="2" t="str">
        <f aca="false">IF('Program prioriteta'!$H67="Hotonj",'Program prioriteta'!K67,"")</f>
        <v/>
      </c>
    </row>
    <row r="79" customFormat="false" ht="14.25" hidden="false" customHeight="false" outlineLevel="0" collapsed="false">
      <c r="C79" s="2" t="n">
        <f aca="false">SUM(D79:F79)</f>
        <v>0</v>
      </c>
      <c r="D79" s="2" t="str">
        <f aca="false">IF('Program prioriteta'!$H68="Hotonj",'Program prioriteta'!I68,"")</f>
        <v/>
      </c>
      <c r="E79" s="2" t="str">
        <f aca="false">IF('Program prioriteta'!$H68="Hotonj",'Program prioriteta'!J68,"")</f>
        <v/>
      </c>
      <c r="F79" s="2" t="str">
        <f aca="false">IF('Program prioriteta'!$H68="Hotonj",'Program prioriteta'!K68,"")</f>
        <v/>
      </c>
    </row>
    <row r="80" customFormat="false" ht="14.25" hidden="false" customHeight="false" outlineLevel="0" collapsed="false">
      <c r="C80" s="2" t="e">
        <f aca="false">SUM(D80:F80)</f>
        <v>#REF!</v>
      </c>
      <c r="D80" s="2" t="e">
        <f aca="false">IF(#REF!="Hotonj",#REF!,"")</f>
        <v>#REF!</v>
      </c>
      <c r="E80" s="2" t="e">
        <f aca="false">IF(#REF!="Hotonj",#REF!,"")</f>
        <v>#REF!</v>
      </c>
      <c r="F80" s="2" t="e">
        <f aca="false">IF(#REF!="Hotonj",#REF!,"")</f>
        <v>#REF!</v>
      </c>
    </row>
    <row r="81" customFormat="false" ht="14.25" hidden="false" customHeight="false" outlineLevel="0" collapsed="false">
      <c r="C81" s="2" t="n">
        <f aca="false">SUM(D81:F81)</f>
        <v>0</v>
      </c>
      <c r="D81" s="2" t="str">
        <f aca="false">IF('Program prioriteta'!$H69="Hotonj",'Program prioriteta'!I69,"")</f>
        <v/>
      </c>
      <c r="E81" s="2" t="str">
        <f aca="false">IF('Program prioriteta'!$H69="Hotonj",'Program prioriteta'!J69,"")</f>
        <v/>
      </c>
      <c r="F81" s="2" t="str">
        <f aca="false">IF('Program prioriteta'!$H69="Hotonj",'Program prioriteta'!K69,"")</f>
        <v/>
      </c>
    </row>
    <row r="82" customFormat="false" ht="14.25" hidden="false" customHeight="false" outlineLevel="0" collapsed="false">
      <c r="C82" s="2" t="e">
        <f aca="false">SUM(D82:F82)</f>
        <v>#REF!</v>
      </c>
      <c r="D82" s="2" t="e">
        <f aca="false">IF(#REF!="Hotonj",#REF!,"")</f>
        <v>#REF!</v>
      </c>
      <c r="E82" s="2" t="e">
        <f aca="false">IF(#REF!="Hotonj",#REF!,"")</f>
        <v>#REF!</v>
      </c>
      <c r="F82" s="2" t="e">
        <f aca="false">IF(#REF!="Hotonj",#REF!,"")</f>
        <v>#REF!</v>
      </c>
    </row>
    <row r="83" customFormat="false" ht="14.25" hidden="false" customHeight="false" outlineLevel="0" collapsed="false">
      <c r="C83" s="2" t="e">
        <f aca="false">SUM(D83:F83)</f>
        <v>#REF!</v>
      </c>
      <c r="D83" s="2" t="e">
        <f aca="false">IF(#REF!="Hotonj",#REF!,"")</f>
        <v>#REF!</v>
      </c>
      <c r="E83" s="2" t="e">
        <f aca="false">IF(#REF!="Hotonj",#REF!,"")</f>
        <v>#REF!</v>
      </c>
      <c r="F83" s="2" t="e">
        <f aca="false">IF(#REF!="Hotonj",#REF!,"")</f>
        <v>#REF!</v>
      </c>
    </row>
    <row r="84" customFormat="false" ht="14.25" hidden="false" customHeight="false" outlineLevel="0" collapsed="false">
      <c r="C84" s="2" t="e">
        <f aca="false">SUM(D84:F84)</f>
        <v>#REF!</v>
      </c>
      <c r="D84" s="2" t="e">
        <f aca="false">IF(#REF!="Hotonj",#REF!,"")</f>
        <v>#REF!</v>
      </c>
      <c r="E84" s="2" t="e">
        <f aca="false">IF(#REF!="Hotonj",#REF!,"")</f>
        <v>#REF!</v>
      </c>
      <c r="F84" s="2" t="e">
        <f aca="false">IF(#REF!="Hotonj",#REF!,"")</f>
        <v>#REF!</v>
      </c>
    </row>
    <row r="85" customFormat="false" ht="14.25" hidden="false" customHeight="false" outlineLevel="0" collapsed="false">
      <c r="C85" s="2" t="e">
        <f aca="false">SUM(D85:F85)</f>
        <v>#REF!</v>
      </c>
      <c r="D85" s="2" t="e">
        <f aca="false">IF(#REF!="Hotonj",#REF!,"")</f>
        <v>#REF!</v>
      </c>
      <c r="E85" s="2" t="e">
        <f aca="false">IF(#REF!="Hotonj",#REF!,"")</f>
        <v>#REF!</v>
      </c>
      <c r="F85" s="2" t="e">
        <f aca="false">IF(#REF!="Hotonj",#REF!,"")</f>
        <v>#REF!</v>
      </c>
    </row>
    <row r="86" customFormat="false" ht="14.25" hidden="false" customHeight="false" outlineLevel="0" collapsed="false">
      <c r="C86" s="2" t="e">
        <f aca="false">SUM(D86:F86)</f>
        <v>#REF!</v>
      </c>
      <c r="D86" s="2" t="e">
        <f aca="false">IF(#REF!="Hotonj",#REF!,"")</f>
        <v>#REF!</v>
      </c>
      <c r="E86" s="2" t="e">
        <f aca="false">IF(#REF!="Hotonj",#REF!,"")</f>
        <v>#REF!</v>
      </c>
      <c r="F86" s="2" t="e">
        <f aca="false">IF(#REF!="Hotonj",#REF!,"")</f>
        <v>#REF!</v>
      </c>
    </row>
    <row r="87" customFormat="false" ht="14.25" hidden="false" customHeight="false" outlineLevel="0" collapsed="false">
      <c r="C87" s="2" t="n">
        <f aca="false">SUM(D87:F87)</f>
        <v>0</v>
      </c>
      <c r="D87" s="2" t="str">
        <f aca="false">IF('Program prioriteta'!$H77="Hotonj",'Program prioriteta'!I77,"")</f>
        <v/>
      </c>
      <c r="E87" s="2" t="str">
        <f aca="false">IF('Program prioriteta'!$H77="Hotonj",'Program prioriteta'!J77,"")</f>
        <v/>
      </c>
      <c r="F87" s="2" t="str">
        <f aca="false">IF('Program prioriteta'!$H77="Hotonj",'Program prioriteta'!K77,"")</f>
        <v/>
      </c>
    </row>
    <row r="88" customFormat="false" ht="14.25" hidden="false" customHeight="false" outlineLevel="0" collapsed="false">
      <c r="C88" s="2" t="n">
        <f aca="false">SUM(D88:F88)</f>
        <v>0</v>
      </c>
      <c r="D88" s="2" t="str">
        <f aca="false">IF('Program prioriteta'!$H78="Hotonj",'Program prioriteta'!I78,"")</f>
        <v/>
      </c>
      <c r="E88" s="2" t="str">
        <f aca="false">IF('Program prioriteta'!$H78="Hotonj",'Program prioriteta'!J78,"")</f>
        <v/>
      </c>
      <c r="F88" s="2" t="str">
        <f aca="false">IF('Program prioriteta'!$H78="Hotonj",'Program prioriteta'!K78,"")</f>
        <v/>
      </c>
    </row>
    <row r="89" customFormat="false" ht="14.25" hidden="false" customHeight="false" outlineLevel="0" collapsed="false">
      <c r="C89" s="2" t="n">
        <f aca="false">SUM(D89:F89)</f>
        <v>0</v>
      </c>
      <c r="D89" s="2" t="str">
        <f aca="false">IF('Program prioriteta'!$H79="Hotonj",'Program prioriteta'!I79,"")</f>
        <v/>
      </c>
      <c r="E89" s="2" t="str">
        <f aca="false">IF('Program prioriteta'!$H79="Hotonj",'Program prioriteta'!J79,"")</f>
        <v/>
      </c>
      <c r="F89" s="2" t="str">
        <f aca="false">IF('Program prioriteta'!$H79="Hotonj",'Program prioriteta'!K79,"")</f>
        <v/>
      </c>
    </row>
    <row r="90" customFormat="false" ht="14.25" hidden="false" customHeight="false" outlineLevel="0" collapsed="false">
      <c r="C90" s="2" t="e">
        <f aca="false">SUM(D90:F90)</f>
        <v>#REF!</v>
      </c>
      <c r="D90" s="2" t="e">
        <f aca="false">IF(#REF!="Hotonj",#REF!,"")</f>
        <v>#REF!</v>
      </c>
      <c r="E90" s="2" t="e">
        <f aca="false">IF(#REF!="Hotonj",#REF!,"")</f>
        <v>#REF!</v>
      </c>
      <c r="F90" s="2" t="e">
        <f aca="false">IF(#REF!="Hotonj",#REF!,"")</f>
        <v>#REF!</v>
      </c>
    </row>
    <row r="91" customFormat="false" ht="14.25" hidden="false" customHeight="false" outlineLevel="0" collapsed="false">
      <c r="C91" s="2" t="n">
        <f aca="false">SUM(D91:F91)</f>
        <v>0</v>
      </c>
      <c r="D91" s="2" t="str">
        <f aca="false">IF('Program prioriteta'!$H80="Hotonj",'Program prioriteta'!I80,"")</f>
        <v/>
      </c>
      <c r="E91" s="2" t="str">
        <f aca="false">IF('Program prioriteta'!$H80="Hotonj",'Program prioriteta'!J80,"")</f>
        <v/>
      </c>
      <c r="F91" s="2" t="str">
        <f aca="false">IF('Program prioriteta'!$H80="Hotonj",'Program prioriteta'!K80,"")</f>
        <v/>
      </c>
    </row>
    <row r="92" customFormat="false" ht="14.25" hidden="false" customHeight="false" outlineLevel="0" collapsed="false">
      <c r="C92" s="2" t="n">
        <f aca="false">SUM(D92:F92)</f>
        <v>1</v>
      </c>
      <c r="D92" s="2" t="n">
        <f aca="false">IF('Program prioriteta'!$H81="Hotonj",'Program prioriteta'!I81,"")</f>
        <v>1</v>
      </c>
      <c r="E92" s="2" t="str">
        <f aca="false">IF('Program prioriteta'!$H81="Hotonj",'Program prioriteta'!J81,"")</f>
        <v/>
      </c>
      <c r="F92" s="2" t="str">
        <f aca="false">IF('Program prioriteta'!$H81="Hotonj",'Program prioriteta'!K81,"")</f>
        <v/>
      </c>
    </row>
    <row r="93" customFormat="false" ht="14.25" hidden="false" customHeight="false" outlineLevel="0" collapsed="false">
      <c r="C93" s="2" t="e">
        <f aca="false">SUM(D93:F93)</f>
        <v>#REF!</v>
      </c>
      <c r="D93" s="2" t="e">
        <f aca="false">IF(#REF!="Hotonj",#REF!,"")</f>
        <v>#REF!</v>
      </c>
      <c r="E93" s="2" t="e">
        <f aca="false">IF(#REF!="Hotonj",#REF!,"")</f>
        <v>#REF!</v>
      </c>
      <c r="F93" s="2" t="e">
        <f aca="false">IF(#REF!="Hotonj",#REF!,"")</f>
        <v>#REF!</v>
      </c>
    </row>
    <row r="94" customFormat="false" ht="14.25" hidden="false" customHeight="false" outlineLevel="0" collapsed="false">
      <c r="C94" s="2" t="e">
        <f aca="false">SUM(D94:F94)</f>
        <v>#REF!</v>
      </c>
      <c r="D94" s="2" t="e">
        <f aca="false">IF(#REF!="Hotonj",#REF!,"")</f>
        <v>#REF!</v>
      </c>
      <c r="E94" s="2" t="e">
        <f aca="false">IF(#REF!="Hotonj",#REF!,"")</f>
        <v>#REF!</v>
      </c>
      <c r="F94" s="2" t="e">
        <f aca="false">IF(#REF!="Hotonj",#REF!,"")</f>
        <v>#REF!</v>
      </c>
    </row>
    <row r="95" customFormat="false" ht="14.25" hidden="false" customHeight="false" outlineLevel="0" collapsed="false">
      <c r="C95" s="2" t="e">
        <f aca="false">SUM(D95:F95)</f>
        <v>#REF!</v>
      </c>
      <c r="D95" s="2" t="e">
        <f aca="false">IF(#REF!="Hotonj",#REF!,"")</f>
        <v>#REF!</v>
      </c>
      <c r="E95" s="2" t="e">
        <f aca="false">IF(#REF!="Hotonj",#REF!,"")</f>
        <v>#REF!</v>
      </c>
      <c r="F95" s="2" t="e">
        <f aca="false">IF(#REF!="Hotonj",#REF!,"")</f>
        <v>#REF!</v>
      </c>
    </row>
    <row r="96" customFormat="false" ht="14.25" hidden="false" customHeight="false" outlineLevel="0" collapsed="false">
      <c r="C96" s="2" t="e">
        <f aca="false">SUM(D96:F96)</f>
        <v>#REF!</v>
      </c>
      <c r="D96" s="2" t="e">
        <f aca="false">IF(#REF!="Hotonj",#REF!,"")</f>
        <v>#REF!</v>
      </c>
      <c r="E96" s="2" t="e">
        <f aca="false">IF(#REF!="Hotonj",#REF!,"")</f>
        <v>#REF!</v>
      </c>
      <c r="F96" s="2" t="e">
        <f aca="false">IF(#REF!="Hotonj",#REF!,"")</f>
        <v>#REF!</v>
      </c>
    </row>
    <row r="97" customFormat="false" ht="14.25" hidden="false" customHeight="false" outlineLevel="0" collapsed="false">
      <c r="C97" s="2" t="n">
        <f aca="false">SUM(D97:F97)</f>
        <v>0</v>
      </c>
      <c r="D97" s="2" t="str">
        <f aca="false">IF('Program prioriteta'!$H87="Hotonj",'Program prioriteta'!I87,"")</f>
        <v/>
      </c>
      <c r="E97" s="2" t="str">
        <f aca="false">IF('Program prioriteta'!$H87="Hotonj",'Program prioriteta'!J87,"")</f>
        <v/>
      </c>
      <c r="F97" s="2" t="str">
        <f aca="false">IF('Program prioriteta'!$H87="Hotonj",'Program prioriteta'!K87,"")</f>
        <v/>
      </c>
    </row>
    <row r="98" customFormat="false" ht="14.25" hidden="false" customHeight="false" outlineLevel="0" collapsed="false">
      <c r="C98" s="2" t="n">
        <f aca="false">SUM(D98:F98)</f>
        <v>0</v>
      </c>
      <c r="D98" s="2" t="str">
        <f aca="false">IF('Program prioriteta'!$H88="Hotonj",'Program prioriteta'!I88,"")</f>
        <v/>
      </c>
      <c r="E98" s="2" t="str">
        <f aca="false">IF('Program prioriteta'!$H88="Hotonj",'Program prioriteta'!J88,"")</f>
        <v/>
      </c>
      <c r="F98" s="2" t="str">
        <f aca="false">IF('Program prioriteta'!$H88="Hotonj",'Program prioriteta'!K88,"")</f>
        <v/>
      </c>
    </row>
    <row r="99" customFormat="false" ht="14.25" hidden="false" customHeight="false" outlineLevel="0" collapsed="false">
      <c r="C99" s="2" t="n">
        <f aca="false">SUM(D99:F99)</f>
        <v>0</v>
      </c>
      <c r="D99" s="2" t="str">
        <f aca="false">IF('Program prioriteta'!$H89="Hotonj",'Program prioriteta'!I89,"")</f>
        <v/>
      </c>
      <c r="E99" s="2" t="str">
        <f aca="false">IF('Program prioriteta'!$H89="Hotonj",'Program prioriteta'!J89,"")</f>
        <v/>
      </c>
      <c r="F99" s="2" t="str">
        <f aca="false">IF('Program prioriteta'!$H89="Hotonj",'Program prioriteta'!K89,"")</f>
        <v/>
      </c>
    </row>
    <row r="100" customFormat="false" ht="14.25" hidden="false" customHeight="false" outlineLevel="0" collapsed="false">
      <c r="C100" s="2" t="e">
        <f aca="false">SUM(D100:F100)</f>
        <v>#REF!</v>
      </c>
      <c r="D100" s="2" t="e">
        <f aca="false">IF(#REF!="Hotonj",#REF!,"")</f>
        <v>#REF!</v>
      </c>
      <c r="E100" s="2" t="e">
        <f aca="false">IF(#REF!="Hotonj",#REF!,"")</f>
        <v>#REF!</v>
      </c>
      <c r="F100" s="2" t="e">
        <f aca="false">IF(#REF!="Hotonj",#REF!,"")</f>
        <v>#REF!</v>
      </c>
    </row>
    <row r="101" customFormat="false" ht="14.25" hidden="false" customHeight="false" outlineLevel="0" collapsed="false">
      <c r="C101" s="2" t="e">
        <f aca="false">SUM(D101:F101)</f>
        <v>#REF!</v>
      </c>
      <c r="D101" s="2" t="e">
        <f aca="false">IF(#REF!="Hotonj",#REF!,"")</f>
        <v>#REF!</v>
      </c>
      <c r="E101" s="2" t="e">
        <f aca="false">IF(#REF!="Hotonj",#REF!,"")</f>
        <v>#REF!</v>
      </c>
      <c r="F101" s="2" t="e">
        <f aca="false">IF(#REF!="Hotonj",#REF!,"")</f>
        <v>#REF!</v>
      </c>
    </row>
    <row r="102" customFormat="false" ht="14.25" hidden="false" customHeight="false" outlineLevel="0" collapsed="false">
      <c r="C102" s="2" t="e">
        <f aca="false">SUM(D102:F102)</f>
        <v>#REF!</v>
      </c>
      <c r="D102" s="2" t="e">
        <f aca="false">IF(#REF!="Hotonj",#REF!,"")</f>
        <v>#REF!</v>
      </c>
      <c r="E102" s="2" t="e">
        <f aca="false">IF(#REF!="Hotonj",#REF!,"")</f>
        <v>#REF!</v>
      </c>
      <c r="F102" s="2" t="e">
        <f aca="false">IF(#REF!="Hotonj",#REF!,"")</f>
        <v>#REF!</v>
      </c>
    </row>
    <row r="103" customFormat="false" ht="14.25" hidden="false" customHeight="false" outlineLevel="0" collapsed="false">
      <c r="C103" s="2" t="n">
        <f aca="false">SUM(D103:F103)</f>
        <v>0</v>
      </c>
      <c r="D103" s="2" t="str">
        <f aca="false">IF('Program prioriteta'!$H92="Hotonj",'Program prioriteta'!I92,"")</f>
        <v/>
      </c>
      <c r="E103" s="2" t="str">
        <f aca="false">IF('Program prioriteta'!$H92="Hotonj",'Program prioriteta'!J92,"")</f>
        <v/>
      </c>
      <c r="F103" s="2" t="str">
        <f aca="false">IF('Program prioriteta'!$H92="Hotonj",'Program prioriteta'!K92,"")</f>
        <v/>
      </c>
    </row>
    <row r="104" customFormat="false" ht="14.25" hidden="false" customHeight="false" outlineLevel="0" collapsed="false">
      <c r="C104" s="2" t="n">
        <f aca="false">SUM(D104:F104)</f>
        <v>0</v>
      </c>
      <c r="D104" s="2" t="str">
        <f aca="false">IF('Program prioriteta'!$H93="Hotonj",'Program prioriteta'!I93,"")</f>
        <v/>
      </c>
      <c r="E104" s="2" t="str">
        <f aca="false">IF('Program prioriteta'!$H93="Hotonj",'Program prioriteta'!J93,"")</f>
        <v/>
      </c>
      <c r="F104" s="2" t="str">
        <f aca="false">IF('Program prioriteta'!$H93="Hotonj",'Program prioriteta'!K93,"")</f>
        <v/>
      </c>
    </row>
    <row r="105" customFormat="false" ht="14.25" hidden="false" customHeight="false" outlineLevel="0" collapsed="false">
      <c r="C105" s="2" t="n">
        <f aca="false">SUM(D105:F105)</f>
        <v>0</v>
      </c>
      <c r="D105" s="2" t="str">
        <f aca="false">IF('Program prioriteta'!$H94="Hotonj",'Program prioriteta'!I94,"")</f>
        <v/>
      </c>
      <c r="E105" s="2" t="str">
        <f aca="false">IF('Program prioriteta'!$H94="Hotonj",'Program prioriteta'!J94,"")</f>
        <v/>
      </c>
      <c r="F105" s="2" t="str">
        <f aca="false">IF('Program prioriteta'!$H94="Hotonj",'Program prioriteta'!K94,"")</f>
        <v/>
      </c>
    </row>
    <row r="106" customFormat="false" ht="14.25" hidden="false" customHeight="false" outlineLevel="0" collapsed="false">
      <c r="C106" s="2" t="n">
        <f aca="false">SUM(D106:F106)</f>
        <v>0</v>
      </c>
      <c r="D106" s="2" t="str">
        <f aca="false">IF('Program prioriteta'!$H95="Hotonj",'Program prioriteta'!I95,"")</f>
        <v/>
      </c>
      <c r="E106" s="2" t="str">
        <f aca="false">IF('Program prioriteta'!$H95="Hotonj",'Program prioriteta'!J95,"")</f>
        <v/>
      </c>
      <c r="F106" s="2" t="str">
        <f aca="false">IF('Program prioriteta'!$H95="Hotonj",'Program prioriteta'!K95,"")</f>
        <v/>
      </c>
    </row>
    <row r="107" customFormat="false" ht="14.25" hidden="false" customHeight="false" outlineLevel="0" collapsed="false">
      <c r="C107" s="2" t="n">
        <f aca="false">SUM(D107:F107)</f>
        <v>0</v>
      </c>
      <c r="D107" s="2" t="str">
        <f aca="false">IF('Program prioriteta'!$H96="Hotonj",'Program prioriteta'!I96,"")</f>
        <v/>
      </c>
      <c r="E107" s="2" t="str">
        <f aca="false">IF('Program prioriteta'!$H96="Hotonj",'Program prioriteta'!J96,"")</f>
        <v/>
      </c>
      <c r="F107" s="2" t="str">
        <f aca="false">IF('Program prioriteta'!$H96="Hotonj",'Program prioriteta'!K96,"")</f>
        <v/>
      </c>
    </row>
    <row r="108" customFormat="false" ht="14.25" hidden="false" customHeight="false" outlineLevel="0" collapsed="false">
      <c r="C108" s="2" t="n">
        <f aca="false">SUM(D108:F108)</f>
        <v>1</v>
      </c>
      <c r="D108" s="2" t="n">
        <f aca="false">IF('Program prioriteta'!$H97="Hotonj",'Program prioriteta'!I97,"")</f>
        <v>1</v>
      </c>
      <c r="E108" s="2" t="str">
        <f aca="false">IF('Program prioriteta'!$H97="Hotonj",'Program prioriteta'!J97,"")</f>
        <v/>
      </c>
      <c r="F108" s="2" t="str">
        <f aca="false">IF('Program prioriteta'!$H97="Hotonj",'Program prioriteta'!K97,"")</f>
        <v/>
      </c>
    </row>
    <row r="109" customFormat="false" ht="14.25" hidden="false" customHeight="false" outlineLevel="0" collapsed="false">
      <c r="C109" s="2" t="n">
        <f aca="false">SUM(D109:F109)</f>
        <v>0</v>
      </c>
      <c r="D109" s="2" t="str">
        <f aca="false">IF('Program prioriteta'!$H98="Hotonj",'Program prioriteta'!I98,"")</f>
        <v/>
      </c>
      <c r="E109" s="2" t="str">
        <f aca="false">IF('Program prioriteta'!$H98="Hotonj",'Program prioriteta'!J98,"")</f>
        <v/>
      </c>
      <c r="F109" s="2" t="str">
        <f aca="false">IF('Program prioriteta'!$H98="Hotonj",'Program prioriteta'!K98,"")</f>
        <v/>
      </c>
    </row>
    <row r="110" customFormat="false" ht="14.25" hidden="false" customHeight="false" outlineLevel="0" collapsed="false">
      <c r="C110" s="2" t="n">
        <f aca="false">SUM(D110:F110)</f>
        <v>0</v>
      </c>
      <c r="D110" s="2" t="str">
        <f aca="false">IF('Program prioriteta'!$H99="Hotonj",'Program prioriteta'!I99,"")</f>
        <v/>
      </c>
      <c r="E110" s="2" t="str">
        <f aca="false">IF('Program prioriteta'!$H99="Hotonj",'Program prioriteta'!J99,"")</f>
        <v/>
      </c>
      <c r="F110" s="2" t="str">
        <f aca="false">IF('Program prioriteta'!$H99="Hotonj",'Program prioriteta'!K99,"")</f>
        <v/>
      </c>
    </row>
    <row r="111" customFormat="false" ht="14.25" hidden="false" customHeight="false" outlineLevel="0" collapsed="false">
      <c r="C111" s="2" t="n">
        <f aca="false">SUM(D111:F111)</f>
        <v>0</v>
      </c>
      <c r="D111" s="2" t="str">
        <f aca="false">IF('Program prioriteta'!$H100="Hotonj",'Program prioriteta'!I100,"")</f>
        <v/>
      </c>
      <c r="E111" s="2" t="str">
        <f aca="false">IF('Program prioriteta'!$H100="Hotonj",'Program prioriteta'!J100,"")</f>
        <v/>
      </c>
      <c r="F111" s="2" t="str">
        <f aca="false">IF('Program prioriteta'!$H100="Hotonj",'Program prioriteta'!K100,"")</f>
        <v/>
      </c>
    </row>
    <row r="112" customFormat="false" ht="14.25" hidden="false" customHeight="false" outlineLevel="0" collapsed="false">
      <c r="C112" s="2" t="n">
        <f aca="false">SUM(D112:F112)</f>
        <v>0</v>
      </c>
      <c r="D112" s="2" t="str">
        <f aca="false">IF('Program prioriteta'!$H101="Hotonj",'Program prioriteta'!I101,"")</f>
        <v/>
      </c>
      <c r="E112" s="2" t="str">
        <f aca="false">IF('Program prioriteta'!$H101="Hotonj",'Program prioriteta'!J101,"")</f>
        <v/>
      </c>
      <c r="F112" s="2" t="str">
        <f aca="false">IF('Program prioriteta'!$H101="Hotonj",'Program prioriteta'!K101,"")</f>
        <v/>
      </c>
    </row>
    <row r="113" customFormat="false" ht="14.25" hidden="false" customHeight="false" outlineLevel="0" collapsed="false">
      <c r="C113" s="2" t="n">
        <f aca="false">SUM(D113:F113)</f>
        <v>0</v>
      </c>
      <c r="D113" s="2" t="str">
        <f aca="false">IF('Program prioriteta'!$H102="Hotonj",'Program prioriteta'!I102,"")</f>
        <v/>
      </c>
      <c r="E113" s="2" t="str">
        <f aca="false">IF('Program prioriteta'!$H102="Hotonj",'Program prioriteta'!J102,"")</f>
        <v/>
      </c>
      <c r="F113" s="2" t="str">
        <f aca="false">IF('Program prioriteta'!$H102="Hotonj",'Program prioriteta'!K102,"")</f>
        <v/>
      </c>
    </row>
    <row r="114" customFormat="false" ht="14.25" hidden="false" customHeight="false" outlineLevel="0" collapsed="false">
      <c r="C114" s="2" t="n">
        <f aca="false">SUM(D114:F114)</f>
        <v>0</v>
      </c>
      <c r="D114" s="2" t="str">
        <f aca="false">IF('Program prioriteta'!$H103="Hotonj",'Program prioriteta'!I103,"")</f>
        <v/>
      </c>
      <c r="E114" s="2" t="str">
        <f aca="false">IF('Program prioriteta'!$H103="Hotonj",'Program prioriteta'!J103,"")</f>
        <v/>
      </c>
      <c r="F114" s="2" t="str">
        <f aca="false">IF('Program prioriteta'!$H103="Hotonj",'Program prioriteta'!K103,"")</f>
        <v/>
      </c>
    </row>
    <row r="115" customFormat="false" ht="14.25" hidden="false" customHeight="false" outlineLevel="0" collapsed="false">
      <c r="C115" s="2" t="n">
        <f aca="false">SUM(D115:F115)</f>
        <v>0</v>
      </c>
      <c r="D115" s="2" t="str">
        <f aca="false">IF('Program prioriteta'!$H104="Hotonj",'Program prioriteta'!I104,"")</f>
        <v/>
      </c>
      <c r="E115" s="2" t="str">
        <f aca="false">IF('Program prioriteta'!$H104="Hotonj",'Program prioriteta'!J104,"")</f>
        <v/>
      </c>
      <c r="F115" s="2" t="str">
        <f aca="false">IF('Program prioriteta'!$H104="Hotonj",'Program prioriteta'!K104,"")</f>
        <v/>
      </c>
    </row>
    <row r="116" customFormat="false" ht="14.25" hidden="false" customHeight="false" outlineLevel="0" collapsed="false">
      <c r="C116" s="2" t="e">
        <f aca="false">SUM(D116:F116)</f>
        <v>#REF!</v>
      </c>
      <c r="D116" s="2" t="e">
        <f aca="false">IF(#REF!="Hotonj",#REF!,"")</f>
        <v>#REF!</v>
      </c>
      <c r="E116" s="2" t="e">
        <f aca="false">IF(#REF!="Hotonj",#REF!,"")</f>
        <v>#REF!</v>
      </c>
      <c r="F116" s="2" t="e">
        <f aca="false">IF(#REF!="Hotonj",#REF!,"")</f>
        <v>#REF!</v>
      </c>
    </row>
    <row r="117" customFormat="false" ht="14.25" hidden="false" customHeight="false" outlineLevel="0" collapsed="false">
      <c r="C117" s="2" t="e">
        <f aca="false">SUM(D117:F117)</f>
        <v>#REF!</v>
      </c>
      <c r="D117" s="2" t="e">
        <f aca="false">IF(#REF!="Hotonj",#REF!,"")</f>
        <v>#REF!</v>
      </c>
      <c r="E117" s="2" t="e">
        <f aca="false">IF(#REF!="Hotonj",#REF!,"")</f>
        <v>#REF!</v>
      </c>
      <c r="F117" s="2" t="e">
        <f aca="false">IF(#REF!="Hotonj",#REF!,"")</f>
        <v>#REF!</v>
      </c>
    </row>
    <row r="118" customFormat="false" ht="14.25" hidden="false" customHeight="false" outlineLevel="0" collapsed="false">
      <c r="C118" s="2" t="e">
        <f aca="false">SUM(D118:F118)</f>
        <v>#REF!</v>
      </c>
      <c r="D118" s="2" t="e">
        <f aca="false">IF(#REF!="Hotonj",#REF!,"")</f>
        <v>#REF!</v>
      </c>
      <c r="E118" s="2" t="e">
        <f aca="false">IF(#REF!="Hotonj",#REF!,"")</f>
        <v>#REF!</v>
      </c>
      <c r="F118" s="2" t="e">
        <f aca="false">IF(#REF!="Hotonj",#REF!,"")</f>
        <v>#REF!</v>
      </c>
    </row>
    <row r="119" customFormat="false" ht="14.25" hidden="false" customHeight="false" outlineLevel="0" collapsed="false">
      <c r="C119" s="2" t="e">
        <f aca="false">SUM(D119:F119)</f>
        <v>#REF!</v>
      </c>
      <c r="D119" s="2" t="e">
        <f aca="false">IF(#REF!="Hotonj",#REF!,"")</f>
        <v>#REF!</v>
      </c>
      <c r="E119" s="2" t="e">
        <f aca="false">IF(#REF!="Hotonj",#REF!,"")</f>
        <v>#REF!</v>
      </c>
      <c r="F119" s="2" t="e">
        <f aca="false">IF(#REF!="Hotonj",#REF!,"")</f>
        <v>#REF!</v>
      </c>
    </row>
    <row r="120" customFormat="false" ht="14.25" hidden="false" customHeight="false" outlineLevel="0" collapsed="false">
      <c r="C120" s="2" t="e">
        <f aca="false">SUM(D120:F120)</f>
        <v>#REF!</v>
      </c>
      <c r="D120" s="2" t="e">
        <f aca="false">IF(#REF!="Hotonj",#REF!,"")</f>
        <v>#REF!</v>
      </c>
      <c r="E120" s="2" t="e">
        <f aca="false">IF(#REF!="Hotonj",#REF!,"")</f>
        <v>#REF!</v>
      </c>
      <c r="F120" s="2" t="e">
        <f aca="false">IF(#REF!="Hotonj",#REF!,"")</f>
        <v>#REF!</v>
      </c>
    </row>
    <row r="121" customFormat="false" ht="14.25" hidden="false" customHeight="false" outlineLevel="0" collapsed="false">
      <c r="C121" s="2" t="e">
        <f aca="false">SUM(D121:F121)</f>
        <v>#REF!</v>
      </c>
      <c r="D121" s="2" t="e">
        <f aca="false">IF(#REF!="Hotonj",#REF!,"")</f>
        <v>#REF!</v>
      </c>
      <c r="E121" s="2" t="e">
        <f aca="false">IF(#REF!="Hotonj",#REF!,"")</f>
        <v>#REF!</v>
      </c>
      <c r="F121" s="2" t="e">
        <f aca="false">IF(#REF!="Hotonj",#REF!,"")</f>
        <v>#REF!</v>
      </c>
    </row>
    <row r="122" customFormat="false" ht="14.25" hidden="false" customHeight="false" outlineLevel="0" collapsed="false">
      <c r="C122" s="2" t="e">
        <f aca="false">SUM(D122:F122)</f>
        <v>#REF!</v>
      </c>
      <c r="D122" s="2" t="e">
        <f aca="false">IF(#REF!="Hotonj",#REF!,"")</f>
        <v>#REF!</v>
      </c>
      <c r="E122" s="2" t="e">
        <f aca="false">IF(#REF!="Hotonj",#REF!,"")</f>
        <v>#REF!</v>
      </c>
      <c r="F122" s="2" t="e">
        <f aca="false">IF(#REF!="Hotonj",#REF!,"")</f>
        <v>#REF!</v>
      </c>
    </row>
    <row r="123" customFormat="false" ht="14.25" hidden="false" customHeight="false" outlineLevel="0" collapsed="false">
      <c r="C123" s="2" t="e">
        <f aca="false">SUM(D123:F123)</f>
        <v>#REF!</v>
      </c>
      <c r="D123" s="2" t="e">
        <f aca="false">IF(#REF!="Hotonj",#REF!,"")</f>
        <v>#REF!</v>
      </c>
      <c r="E123" s="2" t="e">
        <f aca="false">IF(#REF!="Hotonj",#REF!,"")</f>
        <v>#REF!</v>
      </c>
      <c r="F123" s="2" t="e">
        <f aca="false">IF(#REF!="Hotonj",#REF!,"")</f>
        <v>#REF!</v>
      </c>
    </row>
    <row r="124" customFormat="false" ht="14.25" hidden="false" customHeight="false" outlineLevel="0" collapsed="false">
      <c r="C124" s="2" t="n">
        <f aca="false">SUM(D124:F124)</f>
        <v>0</v>
      </c>
      <c r="D124" s="2" t="str">
        <f aca="false">IF('Program prioriteta'!$H105="Hotonj",'Program prioriteta'!I105,"")</f>
        <v/>
      </c>
      <c r="E124" s="2" t="str">
        <f aca="false">IF('Program prioriteta'!$H105="Hotonj",'Program prioriteta'!J105,"")</f>
        <v/>
      </c>
      <c r="F124" s="2" t="str">
        <f aca="false">IF('Program prioriteta'!$H105="Hotonj",'Program prioriteta'!K105,"")</f>
        <v/>
      </c>
    </row>
    <row r="125" customFormat="false" ht="14.25" hidden="false" customHeight="false" outlineLevel="0" collapsed="false">
      <c r="C125" s="2" t="n">
        <f aca="false">SUM(D125:F125)</f>
        <v>0</v>
      </c>
      <c r="D125" s="2" t="str">
        <f aca="false">IF('Program prioriteta'!$H106="Hotonj",'Program prioriteta'!I106,"")</f>
        <v/>
      </c>
      <c r="E125" s="2" t="str">
        <f aca="false">IF('Program prioriteta'!$H106="Hotonj",'Program prioriteta'!J106,"")</f>
        <v/>
      </c>
      <c r="F125" s="2" t="str">
        <f aca="false">IF('Program prioriteta'!$H106="Hotonj",'Program prioriteta'!K106,"")</f>
        <v/>
      </c>
    </row>
    <row r="126" customFormat="false" ht="14.25" hidden="false" customHeight="false" outlineLevel="0" collapsed="false">
      <c r="C126" s="2" t="e">
        <f aca="false">SUM(D126:F126)</f>
        <v>#REF!</v>
      </c>
      <c r="D126" s="2" t="e">
        <f aca="false">IF(#REF!="Hotonj",#REF!,"")</f>
        <v>#REF!</v>
      </c>
      <c r="E126" s="2" t="e">
        <f aca="false">IF(#REF!="Hotonj",#REF!,"")</f>
        <v>#REF!</v>
      </c>
      <c r="F126" s="2" t="e">
        <f aca="false">IF(#REF!="Hotonj",#REF!,"")</f>
        <v>#REF!</v>
      </c>
    </row>
    <row r="127" customFormat="false" ht="14.25" hidden="false" customHeight="false" outlineLevel="0" collapsed="false">
      <c r="C127" s="2" t="e">
        <f aca="false">SUM(D127:F127)</f>
        <v>#REF!</v>
      </c>
      <c r="D127" s="2" t="e">
        <f aca="false">IF(#REF!="Hotonj",#REF!,"")</f>
        <v>#REF!</v>
      </c>
      <c r="E127" s="2" t="e">
        <f aca="false">IF(#REF!="Hotonj",#REF!,"")</f>
        <v>#REF!</v>
      </c>
      <c r="F127" s="2" t="e">
        <f aca="false">IF(#REF!="Hotonj",#REF!,"")</f>
        <v>#REF!</v>
      </c>
    </row>
    <row r="128" customFormat="false" ht="14.25" hidden="false" customHeight="false" outlineLevel="0" collapsed="false">
      <c r="C128" s="2" t="n">
        <f aca="false">SUM(D128:F128)</f>
        <v>0</v>
      </c>
      <c r="D128" s="2" t="str">
        <f aca="false">IF('Program prioriteta'!$H112="Hotonj",'Program prioriteta'!I112,"")</f>
        <v/>
      </c>
      <c r="E128" s="2" t="str">
        <f aca="false">IF('Program prioriteta'!$H112="Hotonj",'Program prioriteta'!J112,"")</f>
        <v/>
      </c>
      <c r="F128" s="2" t="str">
        <f aca="false">IF('Program prioriteta'!$H112="Hotonj",'Program prioriteta'!K112,"")</f>
        <v/>
      </c>
    </row>
    <row r="129" customFormat="false" ht="14.25" hidden="false" customHeight="false" outlineLevel="0" collapsed="false">
      <c r="C129" s="2" t="n">
        <f aca="false">SUM(D129:F129)</f>
        <v>0</v>
      </c>
      <c r="D129" s="2" t="str">
        <f aca="false">IF('Program prioriteta'!$H113="Hotonj",'Program prioriteta'!I113,"")</f>
        <v/>
      </c>
      <c r="E129" s="2" t="str">
        <f aca="false">IF('Program prioriteta'!$H113="Hotonj",'Program prioriteta'!J113,"")</f>
        <v/>
      </c>
      <c r="F129" s="2" t="str">
        <f aca="false">IF('Program prioriteta'!$H113="Hotonj",'Program prioriteta'!K113,"")</f>
        <v/>
      </c>
    </row>
    <row r="130" customFormat="false" ht="14.25" hidden="false" customHeight="false" outlineLevel="0" collapsed="false">
      <c r="C130" s="2" t="n">
        <f aca="false">SUM(D130:F130)</f>
        <v>0</v>
      </c>
      <c r="D130" s="2" t="str">
        <f aca="false">IF('Program prioriteta'!$H114="Hotonj",'Program prioriteta'!I114,"")</f>
        <v/>
      </c>
      <c r="E130" s="2" t="str">
        <f aca="false">IF('Program prioriteta'!$H114="Hotonj",'Program prioriteta'!J114,"")</f>
        <v/>
      </c>
      <c r="F130" s="2" t="str">
        <f aca="false">IF('Program prioriteta'!$H114="Hotonj",'Program prioriteta'!K114,"")</f>
        <v/>
      </c>
    </row>
    <row r="131" customFormat="false" ht="14.25" hidden="false" customHeight="false" outlineLevel="0" collapsed="false">
      <c r="C131" s="2" t="e">
        <f aca="false">SUM(D131:F131)</f>
        <v>#REF!</v>
      </c>
      <c r="D131" s="2" t="e">
        <f aca="false">IF(#REF!="Hotonj",#REF!,"")</f>
        <v>#REF!</v>
      </c>
      <c r="E131" s="2" t="e">
        <f aca="false">IF(#REF!="Hotonj",#REF!,"")</f>
        <v>#REF!</v>
      </c>
      <c r="F131" s="2" t="e">
        <f aca="false">IF(#REF!="Hotonj",#REF!,"")</f>
        <v>#REF!</v>
      </c>
    </row>
    <row r="132" customFormat="false" ht="14.25" hidden="false" customHeight="false" outlineLevel="0" collapsed="false">
      <c r="C132" s="2" t="n">
        <f aca="false">SUM(D132:F132)</f>
        <v>0</v>
      </c>
      <c r="D132" s="2" t="str">
        <f aca="false">IF('Program prioriteta'!$H115="Hotonj",'Program prioriteta'!I115,"")</f>
        <v/>
      </c>
      <c r="E132" s="2" t="str">
        <f aca="false">IF('Program prioriteta'!$H115="Hotonj",'Program prioriteta'!J115,"")</f>
        <v/>
      </c>
      <c r="F132" s="2" t="str">
        <f aca="false">IF('Program prioriteta'!$H115="Hotonj",'Program prioriteta'!K115,"")</f>
        <v/>
      </c>
    </row>
    <row r="133" customFormat="false" ht="14.25" hidden="false" customHeight="false" outlineLevel="0" collapsed="false">
      <c r="C133" s="2" t="e">
        <f aca="false">SUM(D133:F133)</f>
        <v>#REF!</v>
      </c>
      <c r="D133" s="2" t="e">
        <f aca="false">IF(#REF!="Hotonj",#REF!,"")</f>
        <v>#REF!</v>
      </c>
      <c r="E133" s="2" t="e">
        <f aca="false">IF(#REF!="Hotonj",#REF!,"")</f>
        <v>#REF!</v>
      </c>
      <c r="F133" s="2" t="e">
        <f aca="false">IF(#REF!="Hotonj",#REF!,"")</f>
        <v>#REF!</v>
      </c>
    </row>
    <row r="134" customFormat="false" ht="14.25" hidden="false" customHeight="false" outlineLevel="0" collapsed="false">
      <c r="C134" s="2" t="e">
        <f aca="false">SUM(D134:F134)</f>
        <v>#REF!</v>
      </c>
      <c r="D134" s="2" t="e">
        <f aca="false">IF(#REF!="Hotonj",#REF!,"")</f>
        <v>#REF!</v>
      </c>
      <c r="E134" s="2" t="e">
        <f aca="false">IF(#REF!="Hotonj",#REF!,"")</f>
        <v>#REF!</v>
      </c>
      <c r="F134" s="2" t="e">
        <f aca="false">IF(#REF!="Hotonj",#REF!,"")</f>
        <v>#REF!</v>
      </c>
    </row>
    <row r="135" customFormat="false" ht="14.25" hidden="false" customHeight="false" outlineLevel="0" collapsed="false">
      <c r="C135" s="2" t="n">
        <f aca="false">SUM(D135:F135)</f>
        <v>0</v>
      </c>
      <c r="D135" s="2" t="str">
        <f aca="false">IF('Program prioriteta'!$H119="Hotonj",'Program prioriteta'!I119,"")</f>
        <v/>
      </c>
      <c r="E135" s="2" t="str">
        <f aca="false">IF('Program prioriteta'!$H119="Hotonj",'Program prioriteta'!J119,"")</f>
        <v/>
      </c>
      <c r="F135" s="2" t="str">
        <f aca="false">IF('Program prioriteta'!$H119="Hotonj",'Program prioriteta'!K119,"")</f>
        <v/>
      </c>
    </row>
    <row r="136" customFormat="false" ht="14.25" hidden="false" customHeight="false" outlineLevel="0" collapsed="false">
      <c r="C136" s="2" t="n">
        <f aca="false">SUM(D136:F136)</f>
        <v>0</v>
      </c>
      <c r="D136" s="2" t="str">
        <f aca="false">IF('Program prioriteta'!$H120="Hotonj",'Program prioriteta'!I120,"")</f>
        <v/>
      </c>
      <c r="E136" s="2" t="str">
        <f aca="false">IF('Program prioriteta'!$H120="Hotonj",'Program prioriteta'!J120,"")</f>
        <v/>
      </c>
      <c r="F136" s="2" t="str">
        <f aca="false">IF('Program prioriteta'!$H120="Hotonj",'Program prioriteta'!K120,"")</f>
        <v/>
      </c>
    </row>
    <row r="137" customFormat="false" ht="14.25" hidden="false" customHeight="false" outlineLevel="0" collapsed="false">
      <c r="C137" s="2" t="n">
        <f aca="false">SUM(D137:F137)</f>
        <v>0</v>
      </c>
      <c r="D137" s="2" t="str">
        <f aca="false">IF('Program prioriteta'!$H121="Hotonj",'Program prioriteta'!I121,"")</f>
        <v/>
      </c>
      <c r="E137" s="2" t="str">
        <f aca="false">IF('Program prioriteta'!$H121="Hotonj",'Program prioriteta'!J121,"")</f>
        <v/>
      </c>
      <c r="F137" s="2" t="str">
        <f aca="false">IF('Program prioriteta'!$H121="Hotonj",'Program prioriteta'!K121,"")</f>
        <v/>
      </c>
    </row>
    <row r="138" customFormat="false" ht="14.25" hidden="false" customHeight="false" outlineLevel="0" collapsed="false">
      <c r="C138" s="2" t="n">
        <f aca="false">SUM(D138:F138)</f>
        <v>0</v>
      </c>
      <c r="D138" s="2" t="str">
        <f aca="false">IF('Program prioriteta'!$H122="Hotonj",'Program prioriteta'!I122,"")</f>
        <v/>
      </c>
      <c r="E138" s="2" t="str">
        <f aca="false">IF('Program prioriteta'!$H122="Hotonj",'Program prioriteta'!J122,"")</f>
        <v/>
      </c>
      <c r="F138" s="2" t="str">
        <f aca="false">IF('Program prioriteta'!$H122="Hotonj",'Program prioriteta'!K122,"")</f>
        <v/>
      </c>
    </row>
    <row r="139" customFormat="false" ht="14.25" hidden="false" customHeight="false" outlineLevel="0" collapsed="false">
      <c r="C139" s="2" t="e">
        <f aca="false">SUM(D139:F139)</f>
        <v>#REF!</v>
      </c>
      <c r="D139" s="2" t="e">
        <f aca="false">IF(#REF!="Hotonj",#REF!,"")</f>
        <v>#REF!</v>
      </c>
      <c r="E139" s="2" t="e">
        <f aca="false">IF(#REF!="Hotonj",#REF!,"")</f>
        <v>#REF!</v>
      </c>
      <c r="F139" s="2" t="e">
        <f aca="false">IF(#REF!="Hotonj",#REF!,"")</f>
        <v>#REF!</v>
      </c>
    </row>
    <row r="140" customFormat="false" ht="14.25" hidden="false" customHeight="false" outlineLevel="0" collapsed="false">
      <c r="C140" s="2" t="n">
        <f aca="false">SUM(D140:F140)</f>
        <v>0</v>
      </c>
      <c r="D140" s="2" t="str">
        <f aca="false">IF('Program prioriteta'!$H123="Hotonj",'Program prioriteta'!I123,"")</f>
        <v/>
      </c>
      <c r="E140" s="2" t="str">
        <f aca="false">IF('Program prioriteta'!$H123="Hotonj",'Program prioriteta'!J123,"")</f>
        <v/>
      </c>
      <c r="F140" s="2" t="str">
        <f aca="false">IF('Program prioriteta'!$H123="Hotonj",'Program prioriteta'!K123,"")</f>
        <v/>
      </c>
    </row>
    <row r="141" customFormat="false" ht="14.25" hidden="false" customHeight="false" outlineLevel="0" collapsed="false">
      <c r="C141" s="2" t="n">
        <f aca="false">SUM(D141:F141)</f>
        <v>0</v>
      </c>
      <c r="D141" s="2" t="str">
        <f aca="false">IF('Program prioriteta'!$H124="Hotonj",'Program prioriteta'!I124,"")</f>
        <v/>
      </c>
      <c r="E141" s="2" t="str">
        <f aca="false">IF('Program prioriteta'!$H124="Hotonj",'Program prioriteta'!J124,"")</f>
        <v/>
      </c>
      <c r="F141" s="2" t="str">
        <f aca="false">IF('Program prioriteta'!$H124="Hotonj",'Program prioriteta'!K124,"")</f>
        <v/>
      </c>
    </row>
    <row r="142" customFormat="false" ht="14.25" hidden="false" customHeight="false" outlineLevel="0" collapsed="false">
      <c r="C142" s="2" t="n">
        <f aca="false">SUM(D142:F142)</f>
        <v>0</v>
      </c>
      <c r="D142" s="2" t="str">
        <f aca="false">IF('Program prioriteta'!$H125="Hotonj",'Program prioriteta'!I125,"")</f>
        <v/>
      </c>
      <c r="E142" s="2" t="str">
        <f aca="false">IF('Program prioriteta'!$H125="Hotonj",'Program prioriteta'!J125,"")</f>
        <v/>
      </c>
      <c r="F142" s="2" t="str">
        <f aca="false">IF('Program prioriteta'!$H125="Hotonj",'Program prioriteta'!K125,"")</f>
        <v/>
      </c>
    </row>
    <row r="143" customFormat="false" ht="14.25" hidden="false" customHeight="false" outlineLevel="0" collapsed="false">
      <c r="C143" s="2" t="e">
        <f aca="false">SUM(D143:F143)</f>
        <v>#REF!</v>
      </c>
      <c r="D143" s="2" t="e">
        <f aca="false">IF(#REF!="Hotonj",#REF!,"")</f>
        <v>#REF!</v>
      </c>
      <c r="E143" s="2" t="e">
        <f aca="false">IF(#REF!="Hotonj",#REF!,"")</f>
        <v>#REF!</v>
      </c>
      <c r="F143" s="2" t="e">
        <f aca="false">IF(#REF!="Hotonj",#REF!,"")</f>
        <v>#REF!</v>
      </c>
    </row>
    <row r="144" customFormat="false" ht="14.25" hidden="false" customHeight="false" outlineLevel="0" collapsed="false">
      <c r="C144" s="2" t="e">
        <f aca="false">SUM(D144:F144)</f>
        <v>#REF!</v>
      </c>
      <c r="D144" s="2" t="e">
        <f aca="false">IF(#REF!="Hotonj",#REF!,"")</f>
        <v>#REF!</v>
      </c>
      <c r="E144" s="2" t="e">
        <f aca="false">IF(#REF!="Hotonj",#REF!,"")</f>
        <v>#REF!</v>
      </c>
      <c r="F144" s="2" t="e">
        <f aca="false">IF(#REF!="Hotonj",#REF!,"")</f>
        <v>#REF!</v>
      </c>
    </row>
    <row r="145" customFormat="false" ht="14.25" hidden="false" customHeight="false" outlineLevel="0" collapsed="false">
      <c r="C145" s="2" t="e">
        <f aca="false">SUM(D145:F145)</f>
        <v>#REF!</v>
      </c>
      <c r="D145" s="2" t="e">
        <f aca="false">IF(#REF!="Hotonj",#REF!,"")</f>
        <v>#REF!</v>
      </c>
      <c r="E145" s="2" t="e">
        <f aca="false">IF(#REF!="Hotonj",#REF!,"")</f>
        <v>#REF!</v>
      </c>
      <c r="F145" s="2" t="e">
        <f aca="false">IF(#REF!="Hotonj",#REF!,"")</f>
        <v>#REF!</v>
      </c>
    </row>
    <row r="146" customFormat="false" ht="14.25" hidden="false" customHeight="false" outlineLevel="0" collapsed="false">
      <c r="C146" s="2" t="e">
        <f aca="false">SUM(D146:F146)</f>
        <v>#REF!</v>
      </c>
      <c r="D146" s="2" t="e">
        <f aca="false">IF(#REF!="Hotonj",#REF!,"")</f>
        <v>#REF!</v>
      </c>
      <c r="E146" s="2" t="e">
        <f aca="false">IF(#REF!="Hotonj",#REF!,"")</f>
        <v>#REF!</v>
      </c>
      <c r="F146" s="2" t="e">
        <f aca="false">IF(#REF!="Hotonj",#REF!,"")</f>
        <v>#REF!</v>
      </c>
    </row>
    <row r="147" customFormat="false" ht="14.25" hidden="false" customHeight="false" outlineLevel="0" collapsed="false">
      <c r="C147" s="2" t="e">
        <f aca="false">SUM(D147:F147)</f>
        <v>#REF!</v>
      </c>
      <c r="D147" s="2" t="e">
        <f aca="false">IF(#REF!="Hotonj",#REF!,"")</f>
        <v>#REF!</v>
      </c>
      <c r="E147" s="2" t="e">
        <f aca="false">IF(#REF!="Hotonj",#REF!,"")</f>
        <v>#REF!</v>
      </c>
      <c r="F147" s="2" t="e">
        <f aca="false">IF(#REF!="Hotonj",#REF!,"")</f>
        <v>#REF!</v>
      </c>
    </row>
    <row r="148" customFormat="false" ht="14.25" hidden="false" customHeight="false" outlineLevel="0" collapsed="false">
      <c r="C148" s="2" t="e">
        <f aca="false">SUM(D148:F148)</f>
        <v>#REF!</v>
      </c>
      <c r="D148" s="2" t="e">
        <f aca="false">IF(#REF!="Hotonj",#REF!,"")</f>
        <v>#REF!</v>
      </c>
      <c r="E148" s="2" t="e">
        <f aca="false">IF(#REF!="Hotonj",#REF!,"")</f>
        <v>#REF!</v>
      </c>
      <c r="F148" s="2" t="e">
        <f aca="false">IF(#REF!="Hotonj",#REF!,"")</f>
        <v>#REF!</v>
      </c>
    </row>
    <row r="149" customFormat="false" ht="14.25" hidden="false" customHeight="false" outlineLevel="0" collapsed="false">
      <c r="C149" s="2" t="e">
        <f aca="false">SUM(D149:F149)</f>
        <v>#REF!</v>
      </c>
      <c r="D149" s="2" t="e">
        <f aca="false">IF(#REF!="Hotonj",#REF!,"")</f>
        <v>#REF!</v>
      </c>
      <c r="E149" s="2" t="e">
        <f aca="false">IF(#REF!="Hotonj",#REF!,"")</f>
        <v>#REF!</v>
      </c>
      <c r="F149" s="2" t="e">
        <f aca="false">IF(#REF!="Hotonj",#REF!,"")</f>
        <v>#REF!</v>
      </c>
    </row>
    <row r="150" customFormat="false" ht="14.25" hidden="false" customHeight="false" outlineLevel="0" collapsed="false">
      <c r="C150" s="2" t="e">
        <f aca="false">SUM(D150:F150)</f>
        <v>#REF!</v>
      </c>
      <c r="D150" s="2" t="e">
        <f aca="false">IF(#REF!="Hotonj",#REF!,"")</f>
        <v>#REF!</v>
      </c>
      <c r="E150" s="2" t="e">
        <f aca="false">IF(#REF!="Hotonj",#REF!,"")</f>
        <v>#REF!</v>
      </c>
      <c r="F150" s="2" t="e">
        <f aca="false">IF(#REF!="Hotonj",#REF!,"")</f>
        <v>#REF!</v>
      </c>
    </row>
    <row r="151" customFormat="false" ht="14.25" hidden="false" customHeight="false" outlineLevel="0" collapsed="false">
      <c r="C151" s="2" t="e">
        <f aca="false">SUM(D151:F151)</f>
        <v>#REF!</v>
      </c>
      <c r="D151" s="2" t="e">
        <f aca="false">IF(#REF!="Hotonj",#REF!,"")</f>
        <v>#REF!</v>
      </c>
      <c r="E151" s="2" t="e">
        <f aca="false">IF(#REF!="Hotonj",#REF!,"")</f>
        <v>#REF!</v>
      </c>
      <c r="F151" s="2" t="e">
        <f aca="false">IF(#REF!="Hotonj",#REF!,"")</f>
        <v>#REF!</v>
      </c>
    </row>
    <row r="152" customFormat="false" ht="14.25" hidden="false" customHeight="false" outlineLevel="0" collapsed="false">
      <c r="C152" s="2" t="e">
        <f aca="false">SUM(D152:F152)</f>
        <v>#REF!</v>
      </c>
      <c r="D152" s="2" t="e">
        <f aca="false">IF(#REF!="Hotonj",#REF!,"")</f>
        <v>#REF!</v>
      </c>
      <c r="E152" s="2" t="e">
        <f aca="false">IF(#REF!="Hotonj",#REF!,"")</f>
        <v>#REF!</v>
      </c>
      <c r="F152" s="2" t="e">
        <f aca="false">IF(#REF!="Hotonj",#REF!,"")</f>
        <v>#REF!</v>
      </c>
    </row>
    <row r="153" customFormat="false" ht="14.25" hidden="false" customHeight="false" outlineLevel="0" collapsed="false">
      <c r="C153" s="2" t="n">
        <f aca="false">SUM(D153:F153)</f>
        <v>0</v>
      </c>
      <c r="D153" s="2" t="str">
        <f aca="false">IF('Program prioriteta'!$H127="Hotonj",'Program prioriteta'!I127,"")</f>
        <v/>
      </c>
      <c r="E153" s="2" t="str">
        <f aca="false">IF('Program prioriteta'!$H127="Hotonj",'Program prioriteta'!J127,"")</f>
        <v/>
      </c>
      <c r="F153" s="2" t="str">
        <f aca="false">IF('Program prioriteta'!$H127="Hotonj",'Program prioriteta'!K127,"")</f>
        <v/>
      </c>
    </row>
    <row r="154" customFormat="false" ht="14.25" hidden="false" customHeight="false" outlineLevel="0" collapsed="false">
      <c r="C154" s="2" t="n">
        <f aca="false">SUM(D154:F154)</f>
        <v>0</v>
      </c>
      <c r="D154" s="2" t="str">
        <f aca="false">IF('Program prioriteta'!$H128="Hotonj",'Program prioriteta'!I128,"")</f>
        <v/>
      </c>
      <c r="E154" s="2" t="str">
        <f aca="false">IF('Program prioriteta'!$H128="Hotonj",'Program prioriteta'!J128,"")</f>
        <v/>
      </c>
      <c r="F154" s="2" t="str">
        <f aca="false">IF('Program prioriteta'!$H128="Hotonj",'Program prioriteta'!K128,"")</f>
        <v/>
      </c>
    </row>
    <row r="155" customFormat="false" ht="14.25" hidden="false" customHeight="false" outlineLevel="0" collapsed="false">
      <c r="C155" s="2" t="e">
        <f aca="false">SUM(D155:F155)</f>
        <v>#REF!</v>
      </c>
      <c r="D155" s="2" t="e">
        <f aca="false">IF(#REF!="Hotonj",#REF!,"")</f>
        <v>#REF!</v>
      </c>
      <c r="E155" s="2" t="e">
        <f aca="false">IF(#REF!="Hotonj",#REF!,"")</f>
        <v>#REF!</v>
      </c>
      <c r="F155" s="2" t="e">
        <f aca="false">IF(#REF!="Hotonj",#REF!,"")</f>
        <v>#REF!</v>
      </c>
    </row>
    <row r="156" customFormat="false" ht="14.25" hidden="false" customHeight="false" outlineLevel="0" collapsed="false">
      <c r="C156" s="2" t="n">
        <f aca="false">SUM(D156:F156)</f>
        <v>0</v>
      </c>
      <c r="D156" s="2" t="str">
        <f aca="false">IF('Program prioriteta'!$H129="Hotonj",'Program prioriteta'!I129,"")</f>
        <v/>
      </c>
      <c r="E156" s="2" t="str">
        <f aca="false">IF('Program prioriteta'!$H129="Hotonj",'Program prioriteta'!J129,"")</f>
        <v/>
      </c>
      <c r="F156" s="2" t="str">
        <f aca="false">IF('Program prioriteta'!$H129="Hotonj",'Program prioriteta'!K129,"")</f>
        <v/>
      </c>
    </row>
    <row r="157" customFormat="false" ht="14.25" hidden="false" customHeight="false" outlineLevel="0" collapsed="false">
      <c r="C157" s="2" t="e">
        <f aca="false">SUM(D157:F157)</f>
        <v>#REF!</v>
      </c>
      <c r="D157" s="2" t="e">
        <f aca="false">IF(#REF!="Hotonj",#REF!,"")</f>
        <v>#REF!</v>
      </c>
      <c r="E157" s="2" t="e">
        <f aca="false">IF(#REF!="Hotonj",#REF!,"")</f>
        <v>#REF!</v>
      </c>
      <c r="F157" s="2" t="e">
        <f aca="false">IF(#REF!="Hotonj",#REF!,"")</f>
        <v>#REF!</v>
      </c>
    </row>
    <row r="158" customFormat="false" ht="14.25" hidden="false" customHeight="false" outlineLevel="0" collapsed="false">
      <c r="C158" s="2" t="e">
        <f aca="false">SUM(D158:F158)</f>
        <v>#REF!</v>
      </c>
      <c r="D158" s="2" t="e">
        <f aca="false">IF(#REF!="Hotonj",#REF!,"")</f>
        <v>#REF!</v>
      </c>
      <c r="E158" s="2" t="e">
        <f aca="false">IF(#REF!="Hotonj",#REF!,"")</f>
        <v>#REF!</v>
      </c>
      <c r="F158" s="2" t="e">
        <f aca="false">IF(#REF!="Hotonj",#REF!,"")</f>
        <v>#REF!</v>
      </c>
    </row>
    <row r="159" customFormat="false" ht="14.25" hidden="false" customHeight="false" outlineLevel="0" collapsed="false">
      <c r="C159" s="2" t="e">
        <f aca="false">SUM(D159:F159)</f>
        <v>#REF!</v>
      </c>
      <c r="D159" s="2" t="e">
        <f aca="false">IF(#REF!="Hotonj",#REF!,"")</f>
        <v>#REF!</v>
      </c>
      <c r="E159" s="2" t="e">
        <f aca="false">IF(#REF!="Hotonj",#REF!,"")</f>
        <v>#REF!</v>
      </c>
      <c r="F159" s="2" t="e">
        <f aca="false">IF(#REF!="Hotonj",#REF!,"")</f>
        <v>#REF!</v>
      </c>
    </row>
    <row r="160" customFormat="false" ht="14.25" hidden="false" customHeight="false" outlineLevel="0" collapsed="false">
      <c r="C160" s="2" t="n">
        <f aca="false">SUM(D160:F160)</f>
        <v>1</v>
      </c>
      <c r="D160" s="2" t="str">
        <f aca="false">IF('Program prioriteta'!$H145="Hotonj",'Program prioriteta'!I145,"")</f>
        <v/>
      </c>
      <c r="E160" s="2" t="n">
        <f aca="false">IF('Program prioriteta'!$H145="Hotonj",'Program prioriteta'!J145,"")</f>
        <v>1</v>
      </c>
      <c r="F160" s="2" t="str">
        <f aca="false">IF('Program prioriteta'!$H145="Hotonj",'Program prioriteta'!K145,"")</f>
        <v/>
      </c>
    </row>
    <row r="161" customFormat="false" ht="14.25" hidden="false" customHeight="false" outlineLevel="0" collapsed="false">
      <c r="C161" s="2" t="n">
        <f aca="false">SUM(D161:F161)</f>
        <v>0</v>
      </c>
      <c r="D161" s="2" t="str">
        <f aca="false">IF('Program prioriteta'!$H147="Hotonj",'Program prioriteta'!I147,"")</f>
        <v/>
      </c>
      <c r="E161" s="2" t="str">
        <f aca="false">IF('Program prioriteta'!$H147="Hotonj",'Program prioriteta'!J147,"")</f>
        <v/>
      </c>
      <c r="F161" s="2" t="str">
        <f aca="false">IF('Program prioriteta'!$H147="Hotonj",'Program prioriteta'!K147,"")</f>
        <v/>
      </c>
    </row>
    <row r="162" customFormat="false" ht="14.25" hidden="false" customHeight="false" outlineLevel="0" collapsed="false">
      <c r="C162" s="2" t="e">
        <f aca="false">SUM(D162:F162)</f>
        <v>#REF!</v>
      </c>
      <c r="D162" s="2" t="e">
        <f aca="false">IF(#REF!="Hotonj",#REF!,"")</f>
        <v>#REF!</v>
      </c>
      <c r="E162" s="2" t="e">
        <f aca="false">IF(#REF!="Hotonj",#REF!,"")</f>
        <v>#REF!</v>
      </c>
      <c r="F162" s="2" t="e">
        <f aca="false">IF(#REF!="Hotonj",#REF!,"")</f>
        <v>#REF!</v>
      </c>
    </row>
    <row r="163" customFormat="false" ht="14.25" hidden="false" customHeight="false" outlineLevel="0" collapsed="false">
      <c r="C163" s="2" t="e">
        <f aca="false">SUM(D163:F163)</f>
        <v>#REF!</v>
      </c>
      <c r="D163" s="2" t="e">
        <f aca="false">IF(#REF!="Hotonj",#REF!,"")</f>
        <v>#REF!</v>
      </c>
      <c r="E163" s="2" t="e">
        <f aca="false">IF(#REF!="Hotonj",#REF!,"")</f>
        <v>#REF!</v>
      </c>
      <c r="F163" s="2" t="e">
        <f aca="false">IF(#REF!="Hotonj",#REF!,"")</f>
        <v>#REF!</v>
      </c>
    </row>
    <row r="164" customFormat="false" ht="14.25" hidden="false" customHeight="false" outlineLevel="0" collapsed="false">
      <c r="C164" s="2" t="e">
        <f aca="false">SUM(D164:F164)</f>
        <v>#REF!</v>
      </c>
      <c r="D164" s="2" t="e">
        <f aca="false">IF(#REF!="Hotonj",#REF!,"")</f>
        <v>#REF!</v>
      </c>
      <c r="E164" s="2" t="e">
        <f aca="false">IF(#REF!="Hotonj",#REF!,"")</f>
        <v>#REF!</v>
      </c>
      <c r="F164" s="2" t="e">
        <f aca="false">IF(#REF!="Hotonj",#REF!,"")</f>
        <v>#REF!</v>
      </c>
    </row>
    <row r="165" customFormat="false" ht="14.25" hidden="false" customHeight="false" outlineLevel="0" collapsed="false">
      <c r="C165" s="2" t="n">
        <f aca="false">SUM(D165:F165)</f>
        <v>0</v>
      </c>
      <c r="D165" s="2" t="str">
        <f aca="false">IF('Program prioriteta'!$H157="Hotonj",'Program prioriteta'!I157,"")</f>
        <v/>
      </c>
      <c r="E165" s="2" t="str">
        <f aca="false">IF('Program prioriteta'!$H157="Hotonj",'Program prioriteta'!J157,"")</f>
        <v/>
      </c>
      <c r="F165" s="2" t="str">
        <f aca="false">IF('Program prioriteta'!$H157="Hotonj",'Program prioriteta'!K157,"")</f>
        <v/>
      </c>
    </row>
    <row r="166" customFormat="false" ht="14.25" hidden="false" customHeight="false" outlineLevel="0" collapsed="false">
      <c r="C166" s="2" t="n">
        <f aca="false">SUM(D166:F166)</f>
        <v>0</v>
      </c>
      <c r="D166" s="2" t="str">
        <f aca="false">IF('Program prioriteta'!$H160="Hotonj",'Program prioriteta'!I160,"")</f>
        <v/>
      </c>
      <c r="E166" s="2" t="str">
        <f aca="false">IF('Program prioriteta'!$H160="Hotonj",'Program prioriteta'!J160,"")</f>
        <v/>
      </c>
      <c r="F166" s="2" t="str">
        <f aca="false">IF('Program prioriteta'!$H160="Hotonj",'Program prioriteta'!K160,"")</f>
        <v/>
      </c>
    </row>
    <row r="167" customFormat="false" ht="14.25" hidden="false" customHeight="false" outlineLevel="0" collapsed="false">
      <c r="C167" s="2" t="e">
        <f aca="false">SUM(D167:F167)</f>
        <v>#REF!</v>
      </c>
      <c r="D167" s="2" t="e">
        <f aca="false">IF(#REF!="Hotonj",#REF!,"")</f>
        <v>#REF!</v>
      </c>
      <c r="E167" s="2" t="e">
        <f aca="false">IF(#REF!="Hotonj",#REF!,"")</f>
        <v>#REF!</v>
      </c>
      <c r="F167" s="2" t="e">
        <f aca="false">IF(#REF!="Hotonj",#REF!,"")</f>
        <v>#REF!</v>
      </c>
    </row>
    <row r="168" customFormat="false" ht="14.25" hidden="false" customHeight="false" outlineLevel="0" collapsed="false">
      <c r="C168" s="2" t="e">
        <f aca="false">SUM(D168:F168)</f>
        <v>#REF!</v>
      </c>
      <c r="D168" s="2" t="e">
        <f aca="false">IF(#REF!="Hotonj",#REF!,"")</f>
        <v>#REF!</v>
      </c>
      <c r="E168" s="2" t="e">
        <f aca="false">IF(#REF!="Hotonj",#REF!,"")</f>
        <v>#REF!</v>
      </c>
      <c r="F168" s="2" t="e">
        <f aca="false">IF(#REF!="Hotonj",#REF!,"")</f>
        <v>#REF!</v>
      </c>
    </row>
    <row r="169" customFormat="false" ht="14.25" hidden="false" customHeight="false" outlineLevel="0" collapsed="false">
      <c r="C169" s="2" t="n">
        <f aca="false">SUM(D169:F169)</f>
        <v>0</v>
      </c>
      <c r="D169" s="2" t="str">
        <f aca="false">IF('Program prioriteta'!$H161="Hotonj",'Program prioriteta'!I161,"")</f>
        <v/>
      </c>
      <c r="E169" s="2" t="str">
        <f aca="false">IF('Program prioriteta'!$H161="Hotonj",'Program prioriteta'!J161,"")</f>
        <v/>
      </c>
      <c r="F169" s="2" t="str">
        <f aca="false">IF('Program prioriteta'!$H161="Hotonj",'Program prioriteta'!K161,"")</f>
        <v/>
      </c>
    </row>
    <row r="170" customFormat="false" ht="14.25" hidden="false" customHeight="false" outlineLevel="0" collapsed="false">
      <c r="C170" s="2" t="n">
        <f aca="false">SUM(D170:F170)</f>
        <v>0</v>
      </c>
      <c r="D170" s="2" t="str">
        <f aca="false">IF('Program prioriteta'!$H162="Hotonj",'Program prioriteta'!I162,"")</f>
        <v/>
      </c>
      <c r="E170" s="2" t="str">
        <f aca="false">IF('Program prioriteta'!$H162="Hotonj",'Program prioriteta'!J162,"")</f>
        <v/>
      </c>
      <c r="F170" s="2" t="str">
        <f aca="false">IF('Program prioriteta'!$H162="Hotonj",'Program prioriteta'!K162,"")</f>
        <v/>
      </c>
    </row>
    <row r="171" customFormat="false" ht="14.25" hidden="false" customHeight="false" outlineLevel="0" collapsed="false">
      <c r="C171" s="2" t="e">
        <f aca="false">SUM(D171:F171)</f>
        <v>#REF!</v>
      </c>
      <c r="D171" s="2" t="e">
        <f aca="false">IF(#REF!="Hotonj",#REF!,"")</f>
        <v>#REF!</v>
      </c>
      <c r="E171" s="2" t="e">
        <f aca="false">IF(#REF!="Hotonj",#REF!,"")</f>
        <v>#REF!</v>
      </c>
      <c r="F171" s="2" t="e">
        <f aca="false">IF(#REF!="Hotonj",#REF!,"")</f>
        <v>#REF!</v>
      </c>
    </row>
    <row r="172" customFormat="false" ht="14.25" hidden="false" customHeight="false" outlineLevel="0" collapsed="false">
      <c r="C172" s="2" t="n">
        <f aca="false">SUM(D172:F172)</f>
        <v>0</v>
      </c>
      <c r="D172" s="2" t="str">
        <f aca="false">IF('Program prioriteta'!$H133="Hotonj",'Program prioriteta'!I133,"")</f>
        <v/>
      </c>
      <c r="E172" s="2" t="str">
        <f aca="false">IF('Program prioriteta'!$H133="Hotonj",'Program prioriteta'!J133,"")</f>
        <v/>
      </c>
      <c r="F172" s="2" t="str">
        <f aca="false">IF('Program prioriteta'!$H133="Hotonj",'Program prioriteta'!K133,"")</f>
        <v/>
      </c>
    </row>
    <row r="173" customFormat="false" ht="14.25" hidden="false" customHeight="false" outlineLevel="0" collapsed="false">
      <c r="C173" s="2" t="e">
        <f aca="false">SUM(D173:F173)</f>
        <v>#REF!</v>
      </c>
      <c r="D173" s="2" t="e">
        <f aca="false">IF(#REF!="Hotonj",#REF!,"")</f>
        <v>#REF!</v>
      </c>
      <c r="E173" s="2" t="e">
        <f aca="false">IF(#REF!="Hotonj",#REF!,"")</f>
        <v>#REF!</v>
      </c>
      <c r="F173" s="2" t="e">
        <f aca="false">IF(#REF!="Hotonj",#REF!,"")</f>
        <v>#REF!</v>
      </c>
    </row>
    <row r="174" customFormat="false" ht="14.25" hidden="false" customHeight="false" outlineLevel="0" collapsed="false">
      <c r="C174" s="2" t="e">
        <f aca="false">SUM(D174:F174)</f>
        <v>#REF!</v>
      </c>
      <c r="D174" s="2" t="e">
        <f aca="false">IF(#REF!="Hotonj",#REF!,"")</f>
        <v>#REF!</v>
      </c>
      <c r="E174" s="2" t="e">
        <f aca="false">IF(#REF!="Hotonj",#REF!,"")</f>
        <v>#REF!</v>
      </c>
      <c r="F174" s="2" t="e">
        <f aca="false">IF(#REF!="Hotonj",#REF!,"")</f>
        <v>#REF!</v>
      </c>
    </row>
    <row r="175" customFormat="false" ht="14.25" hidden="false" customHeight="false" outlineLevel="0" collapsed="false">
      <c r="C175" s="2" t="e">
        <f aca="false">SUM(D175:F175)</f>
        <v>#REF!</v>
      </c>
      <c r="D175" s="2" t="e">
        <f aca="false">IF(#REF!="Hotonj",#REF!,"")</f>
        <v>#REF!</v>
      </c>
      <c r="E175" s="2" t="e">
        <f aca="false">IF(#REF!="Hotonj",#REF!,"")</f>
        <v>#REF!</v>
      </c>
      <c r="F175" s="2" t="e">
        <f aca="false">IF(#REF!="Hotonj",#REF!,"")</f>
        <v>#REF!</v>
      </c>
    </row>
    <row r="176" customFormat="false" ht="14.25" hidden="false" customHeight="false" outlineLevel="0" collapsed="false">
      <c r="C176" s="2" t="n">
        <f aca="false">SUM(D176:F176)</f>
        <v>0</v>
      </c>
      <c r="D176" s="2" t="str">
        <f aca="false">IF('Program prioriteta'!$H173="Hotonj",'Program prioriteta'!I173,"")</f>
        <v/>
      </c>
      <c r="E176" s="2" t="str">
        <f aca="false">IF('Program prioriteta'!$H173="Hotonj",'Program prioriteta'!J173,"")</f>
        <v/>
      </c>
      <c r="F176" s="2" t="str">
        <f aca="false">IF('Program prioriteta'!$H173="Hotonj",'Program prioriteta'!K173,"")</f>
        <v/>
      </c>
    </row>
    <row r="177" customFormat="false" ht="14.25" hidden="false" customHeight="false" outlineLevel="0" collapsed="false">
      <c r="C177" s="2" t="n">
        <f aca="false">SUM(D177:F177)</f>
        <v>0</v>
      </c>
      <c r="D177" s="2" t="str">
        <f aca="false">IF('Program prioriteta'!$H174="Hotonj",'Program prioriteta'!I174,"")</f>
        <v/>
      </c>
      <c r="E177" s="2" t="str">
        <f aca="false">IF('Program prioriteta'!$H174="Hotonj",'Program prioriteta'!J174,"")</f>
        <v/>
      </c>
      <c r="F177" s="2" t="str">
        <f aca="false">IF('Program prioriteta'!$H174="Hotonj",'Program prioriteta'!K174,"")</f>
        <v/>
      </c>
    </row>
    <row r="178" customFormat="false" ht="14.25" hidden="false" customHeight="false" outlineLevel="0" collapsed="false">
      <c r="C178" s="2" t="n">
        <f aca="false">SUM(D178:F178)</f>
        <v>0</v>
      </c>
      <c r="D178" s="2" t="str">
        <f aca="false">IF('Program prioriteta'!$H175="Hotonj",'Program prioriteta'!I175,"")</f>
        <v/>
      </c>
      <c r="E178" s="2" t="str">
        <f aca="false">IF('Program prioriteta'!$H175="Hotonj",'Program prioriteta'!J175,"")</f>
        <v/>
      </c>
      <c r="F178" s="2" t="str">
        <f aca="false">IF('Program prioriteta'!$H175="Hotonj",'Program prioriteta'!K175,"")</f>
        <v/>
      </c>
    </row>
    <row r="179" customFormat="false" ht="14.25" hidden="false" customHeight="false" outlineLevel="0" collapsed="false">
      <c r="C179" s="2" t="n">
        <f aca="false">SUM(D179:F179)</f>
        <v>0</v>
      </c>
      <c r="D179" s="2" t="str">
        <f aca="false">IF('Program prioriteta'!$H176="Hotonj",'Program prioriteta'!I176,"")</f>
        <v/>
      </c>
      <c r="E179" s="2" t="str">
        <f aca="false">IF('Program prioriteta'!$H176="Hotonj",'Program prioriteta'!J176,"")</f>
        <v/>
      </c>
      <c r="F179" s="2" t="str">
        <f aca="false">IF('Program prioriteta'!$H176="Hotonj",'Program prioriteta'!K176,"")</f>
        <v/>
      </c>
    </row>
    <row r="180" customFormat="false" ht="14.25" hidden="false" customHeight="false" outlineLevel="0" collapsed="false">
      <c r="C180" s="2" t="n">
        <f aca="false">SUM(D180:F180)</f>
        <v>0</v>
      </c>
      <c r="D180" s="2" t="str">
        <f aca="false">IF('Program prioriteta'!$H177="Hotonj",'Program prioriteta'!I177,"")</f>
        <v/>
      </c>
      <c r="E180" s="2" t="str">
        <f aca="false">IF('Program prioriteta'!$H177="Hotonj",'Program prioriteta'!J177,"")</f>
        <v/>
      </c>
      <c r="F180" s="2" t="str">
        <f aca="false">IF('Program prioriteta'!$H177="Hotonj",'Program prioriteta'!K177,"")</f>
        <v/>
      </c>
    </row>
    <row r="181" customFormat="false" ht="14.25" hidden="false" customHeight="false" outlineLevel="0" collapsed="false">
      <c r="C181" s="2" t="n">
        <f aca="false">SUM(D181:F181)</f>
        <v>0</v>
      </c>
      <c r="D181" s="2" t="str">
        <f aca="false">IF('Program prioriteta'!$H178="Hotonj",'Program prioriteta'!I178,"")</f>
        <v/>
      </c>
      <c r="E181" s="2" t="str">
        <f aca="false">IF('Program prioriteta'!$H178="Hotonj",'Program prioriteta'!J178,"")</f>
        <v/>
      </c>
      <c r="F181" s="2" t="str">
        <f aca="false">IF('Program prioriteta'!$H178="Hotonj",'Program prioriteta'!K178,"")</f>
        <v/>
      </c>
    </row>
    <row r="182" customFormat="false" ht="14.25" hidden="false" customHeight="false" outlineLevel="0" collapsed="false">
      <c r="C182" s="2" t="n">
        <f aca="false">SUM(D182:F182)</f>
        <v>0</v>
      </c>
      <c r="D182" s="2" t="str">
        <f aca="false">IF('Program prioriteta'!$H179="Hotonj",'Program prioriteta'!I179,"")</f>
        <v/>
      </c>
      <c r="E182" s="2" t="str">
        <f aca="false">IF('Program prioriteta'!$H179="Hotonj",'Program prioriteta'!J179,"")</f>
        <v/>
      </c>
      <c r="F182" s="2" t="str">
        <f aca="false">IF('Program prioriteta'!$H179="Hotonj",'Program prioriteta'!K179,"")</f>
        <v/>
      </c>
    </row>
    <row r="183" customFormat="false" ht="14.25" hidden="false" customHeight="false" outlineLevel="0" collapsed="false">
      <c r="C183" s="2" t="e">
        <f aca="false">SUM(D183:F183)</f>
        <v>#REF!</v>
      </c>
      <c r="D183" s="2" t="e">
        <f aca="false">IF(#REF!="Hotonj",#REF!,"")</f>
        <v>#REF!</v>
      </c>
      <c r="E183" s="2" t="e">
        <f aca="false">IF(#REF!="Hotonj",#REF!,"")</f>
        <v>#REF!</v>
      </c>
      <c r="F183" s="2" t="e">
        <f aca="false">IF(#REF!="Hotonj",#REF!,"")</f>
        <v>#REF!</v>
      </c>
    </row>
    <row r="184" customFormat="false" ht="14.25" hidden="false" customHeight="false" outlineLevel="0" collapsed="false">
      <c r="C184" s="2" t="e">
        <f aca="false">SUM(D184:F184)</f>
        <v>#REF!</v>
      </c>
      <c r="D184" s="2" t="e">
        <f aca="false">IF(#REF!="Hotonj",#REF!,"")</f>
        <v>#REF!</v>
      </c>
      <c r="E184" s="2" t="e">
        <f aca="false">IF(#REF!="Hotonj",#REF!,"")</f>
        <v>#REF!</v>
      </c>
      <c r="F184" s="2" t="e">
        <f aca="false">IF(#REF!="Hotonj",#REF!,"")</f>
        <v>#REF!</v>
      </c>
    </row>
    <row r="185" customFormat="false" ht="14.25" hidden="false" customHeight="false" outlineLevel="0" collapsed="false">
      <c r="C185" s="2" t="n">
        <f aca="false">SUM(D185:F185)</f>
        <v>0</v>
      </c>
      <c r="D185" s="2" t="str">
        <f aca="false">IF('Program prioriteta'!$H180="Hotonj",'Program prioriteta'!I180,"")</f>
        <v/>
      </c>
      <c r="E185" s="2" t="str">
        <f aca="false">IF('Program prioriteta'!$H180="Hotonj",'Program prioriteta'!J180,"")</f>
        <v/>
      </c>
      <c r="F185" s="2" t="str">
        <f aca="false">IF('Program prioriteta'!$H180="Hotonj",'Program prioriteta'!K180,"")</f>
        <v/>
      </c>
    </row>
    <row r="186" s="268" customFormat="true" ht="14.25" hidden="false" customHeight="false" outlineLevel="0" collapsed="false">
      <c r="B186" s="269"/>
      <c r="D186" s="270"/>
      <c r="E186" s="270"/>
      <c r="F186" s="270"/>
    </row>
    <row r="187" s="271" customFormat="true" ht="14.25" hidden="false" customHeight="false" outlineLevel="0" collapsed="false">
      <c r="B187" s="272"/>
      <c r="C187" s="273" t="e">
        <f aca="false">SUM(C35:C185)</f>
        <v>#REF!</v>
      </c>
      <c r="D187" s="273" t="e">
        <f aca="false">SUM(D35:D185)</f>
        <v>#REF!</v>
      </c>
      <c r="E187" s="273" t="e">
        <f aca="false">SUM(E35:E185)</f>
        <v>#REF!</v>
      </c>
      <c r="F187" s="273" t="e">
        <f aca="false">SUM(F35:F185)</f>
        <v>#REF!</v>
      </c>
    </row>
    <row r="220" s="253" customFormat="true" ht="14.25" hidden="false" customHeight="false" outlineLevel="0" collapsed="false">
      <c r="B220" s="274"/>
      <c r="D220" s="227"/>
      <c r="E220" s="227"/>
      <c r="F220" s="227"/>
    </row>
    <row r="996" customFormat="false" ht="14.25" hidden="false" customHeight="false" outlineLevel="0" collapsed="false">
      <c r="D996" s="2" t="str">
        <f aca="false">IF('Program prioriteta'!$H982="Kobilja Glava",'Program prioriteta'!I982,"")</f>
        <v/>
      </c>
      <c r="E996" s="2" t="str">
        <f aca="false">IF('Program prioriteta'!$H982="Kobilja Glava",'Program prioriteta'!J982,"")</f>
        <v/>
      </c>
      <c r="F996" s="2" t="str">
        <f aca="false">IF('Program prioriteta'!$H982="Kobilja Glava",'Program prioriteta'!K982,"")</f>
        <v/>
      </c>
    </row>
    <row r="997" customFormat="false" ht="14.25" hidden="false" customHeight="false" outlineLevel="0" collapsed="false">
      <c r="D997" s="2" t="str">
        <f aca="false">IF('Program prioriteta'!$H983="Kobilja Glava",'Program prioriteta'!I983,"")</f>
        <v/>
      </c>
      <c r="E997" s="2" t="str">
        <f aca="false">IF('Program prioriteta'!$H983="Kobilja Glava",'Program prioriteta'!J983,"")</f>
        <v/>
      </c>
      <c r="F997" s="2" t="str">
        <f aca="false">IF('Program prioriteta'!$H983="Kobilja Glava",'Program prioriteta'!K983,"")</f>
        <v/>
      </c>
    </row>
    <row r="998" customFormat="false" ht="14.25" hidden="false" customHeight="false" outlineLevel="0" collapsed="false">
      <c r="D998" s="2" t="str">
        <f aca="false">IF('Program prioriteta'!$H984="Kobilja Glava",'Program prioriteta'!I984,"")</f>
        <v/>
      </c>
      <c r="E998" s="2" t="str">
        <f aca="false">IF('Program prioriteta'!$H984="Kobilja Glava",'Program prioriteta'!J984,"")</f>
        <v/>
      </c>
      <c r="F998" s="2" t="str">
        <f aca="false">IF('Program prioriteta'!$H984="Kobilja Glava",'Program prioriteta'!K984,"")</f>
        <v/>
      </c>
    </row>
    <row r="999" customFormat="false" ht="14.25" hidden="false" customHeight="false" outlineLevel="0" collapsed="false">
      <c r="D999" s="2" t="str">
        <f aca="false">IF('Program prioriteta'!$H985="Kobilja Glava",'Program prioriteta'!I985,"")</f>
        <v/>
      </c>
      <c r="E999" s="2" t="str">
        <f aca="false">IF('Program prioriteta'!$H985="Kobilja Glava",'Program prioriteta'!J985,"")</f>
        <v/>
      </c>
      <c r="F999" s="2" t="str">
        <f aca="false">IF('Program prioriteta'!$H985="Kobilja Glava",'Program prioriteta'!K985,"")</f>
        <v/>
      </c>
    </row>
    <row r="1000" customFormat="false" ht="14.25" hidden="false" customHeight="false" outlineLevel="0" collapsed="false">
      <c r="D1000" s="2" t="str">
        <f aca="false">IF('Program prioriteta'!$H986="Kobilja Glava",'Program prioriteta'!I986,"")</f>
        <v/>
      </c>
      <c r="E1000" s="2" t="str">
        <f aca="false">IF('Program prioriteta'!$H986="Kobilja Glava",'Program prioriteta'!J986,"")</f>
        <v/>
      </c>
      <c r="F1000" s="2" t="str">
        <f aca="false">IF('Program prioriteta'!$H986="Kobilja Glava",'Program prioriteta'!K986,"")</f>
        <v/>
      </c>
    </row>
    <row r="1001" customFormat="false" ht="14.25" hidden="false" customHeight="false" outlineLevel="0" collapsed="false">
      <c r="D1001" s="2" t="str">
        <f aca="false">IF('Program prioriteta'!$H987="Kobilja Glava",'Program prioriteta'!I987,"")</f>
        <v/>
      </c>
      <c r="E1001" s="2" t="str">
        <f aca="false">IF('Program prioriteta'!$H987="Kobilja Glava",'Program prioriteta'!J987,"")</f>
        <v/>
      </c>
      <c r="F1001" s="2" t="str">
        <f aca="false">IF('Program prioriteta'!$H987="Kobilja Glava",'Program prioriteta'!K987,"")</f>
        <v/>
      </c>
    </row>
    <row r="1002" customFormat="false" ht="14.25" hidden="false" customHeight="false" outlineLevel="0" collapsed="false">
      <c r="D1002" s="2" t="str">
        <f aca="false">IF('Program prioriteta'!$H988="Kobilja Glava",'Program prioriteta'!I988,"")</f>
        <v/>
      </c>
      <c r="E1002" s="2" t="str">
        <f aca="false">IF('Program prioriteta'!$H988="Kobilja Glava",'Program prioriteta'!J988,"")</f>
        <v/>
      </c>
      <c r="F1002" s="2" t="str">
        <f aca="false">IF('Program prioriteta'!$H988="Kobilja Glava",'Program prioriteta'!K988,"")</f>
        <v/>
      </c>
    </row>
    <row r="1003" customFormat="false" ht="14.25" hidden="false" customHeight="false" outlineLevel="0" collapsed="false">
      <c r="D1003" s="2" t="str">
        <f aca="false">IF('Program prioriteta'!$H989="Kobilja Glava",'Program prioriteta'!I989,"")</f>
        <v/>
      </c>
      <c r="E1003" s="2" t="str">
        <f aca="false">IF('Program prioriteta'!$H989="Kobilja Glava",'Program prioriteta'!J989,"")</f>
        <v/>
      </c>
      <c r="F1003" s="2" t="str">
        <f aca="false">IF('Program prioriteta'!$H989="Kobilja Glava",'Program prioriteta'!K989,"")</f>
        <v/>
      </c>
    </row>
  </sheetData>
  <mergeCells count="6">
    <mergeCell ref="A2:F2"/>
    <mergeCell ref="A3:F3"/>
    <mergeCell ref="A5:F5"/>
    <mergeCell ref="A7:A8"/>
    <mergeCell ref="B7:B8"/>
    <mergeCell ref="C7:F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G22" activeCellId="0" sqref="G22"/>
    </sheetView>
  </sheetViews>
  <sheetFormatPr defaultColWidth="9.13671875" defaultRowHeight="14.25" zeroHeight="false" outlineLevelRow="0" outlineLevelCol="0"/>
  <cols>
    <col collapsed="false" customWidth="true" hidden="false" outlineLevel="0" max="1" min="1" style="3" width="6.56"/>
    <col collapsed="false" customWidth="true" hidden="false" outlineLevel="0" max="2" min="2" style="244" width="30.41"/>
    <col collapsed="false" customWidth="true" hidden="false" outlineLevel="0" max="3" min="3" style="3" width="18.41"/>
    <col collapsed="false" customWidth="true" hidden="false" outlineLevel="0" max="6" min="4" style="2" width="18.41"/>
    <col collapsed="false" customWidth="false" hidden="false" outlineLevel="0" max="257" min="7" style="3" width="9.14"/>
  </cols>
  <sheetData>
    <row r="2" customFormat="false" ht="15.75" hidden="false" customHeight="true" outlineLevel="0" collapsed="false">
      <c r="A2" s="34" t="s">
        <v>441</v>
      </c>
      <c r="B2" s="34"/>
      <c r="C2" s="34"/>
      <c r="D2" s="34"/>
      <c r="E2" s="34"/>
      <c r="F2" s="34"/>
      <c r="G2" s="35"/>
      <c r="H2" s="35"/>
      <c r="I2" s="35"/>
      <c r="J2" s="35"/>
      <c r="K2" s="35"/>
    </row>
    <row r="3" customFormat="false" ht="15.75" hidden="false" customHeight="true" outlineLevel="0" collapsed="false">
      <c r="A3" s="34" t="s">
        <v>452</v>
      </c>
      <c r="B3" s="34"/>
      <c r="C3" s="34"/>
      <c r="D3" s="34"/>
      <c r="E3" s="34"/>
      <c r="F3" s="34"/>
      <c r="G3" s="245"/>
      <c r="H3" s="245"/>
      <c r="I3" s="245"/>
      <c r="J3" s="245"/>
      <c r="K3" s="245"/>
      <c r="L3" s="245"/>
    </row>
    <row r="5" s="261" customFormat="true" ht="15.75" hidden="false" customHeight="true" outlineLevel="0" collapsed="false">
      <c r="A5" s="260" t="s">
        <v>455</v>
      </c>
      <c r="B5" s="260"/>
      <c r="C5" s="260"/>
      <c r="D5" s="260"/>
      <c r="E5" s="260"/>
      <c r="F5" s="260"/>
    </row>
    <row r="7" s="261" customFormat="true" ht="15.75" hidden="false" customHeight="true" outlineLevel="0" collapsed="false">
      <c r="A7" s="262" t="s">
        <v>444</v>
      </c>
      <c r="B7" s="262" t="s">
        <v>445</v>
      </c>
      <c r="C7" s="262" t="s">
        <v>446</v>
      </c>
      <c r="D7" s="262"/>
      <c r="E7" s="262"/>
      <c r="F7" s="262"/>
      <c r="G7" s="263"/>
      <c r="H7" s="263"/>
    </row>
    <row r="8" s="261" customFormat="true" ht="31.5" hidden="false" customHeight="false" outlineLevel="0" collapsed="false">
      <c r="A8" s="262"/>
      <c r="B8" s="262"/>
      <c r="C8" s="262" t="s">
        <v>10</v>
      </c>
      <c r="D8" s="262" t="s">
        <v>447</v>
      </c>
      <c r="E8" s="262" t="s">
        <v>448</v>
      </c>
      <c r="F8" s="262" t="s">
        <v>449</v>
      </c>
      <c r="G8" s="263"/>
      <c r="H8" s="263"/>
    </row>
    <row r="9" s="267" customFormat="true" ht="15.75" hidden="false" customHeight="false" outlineLevel="0" collapsed="false">
      <c r="A9" s="264"/>
      <c r="B9" s="265" t="s">
        <v>451</v>
      </c>
      <c r="C9" s="266" t="e">
        <f aca="false">C187</f>
        <v>#REF!</v>
      </c>
      <c r="D9" s="266" t="e">
        <f aca="false">D187</f>
        <v>#REF!</v>
      </c>
      <c r="E9" s="266" t="e">
        <f aca="false">E187</f>
        <v>#REF!</v>
      </c>
      <c r="F9" s="266" t="e">
        <f aca="false">F187</f>
        <v>#REF!</v>
      </c>
    </row>
    <row r="34" s="268" customFormat="true" ht="14.25" hidden="false" customHeight="false" outlineLevel="0" collapsed="false">
      <c r="B34" s="269"/>
      <c r="D34" s="270"/>
      <c r="E34" s="270"/>
      <c r="F34" s="270"/>
    </row>
    <row r="35" customFormat="false" ht="14.25" hidden="false" customHeight="false" outlineLevel="0" collapsed="false">
      <c r="C35" s="2" t="n">
        <f aca="false">SUM(D35:F35)</f>
        <v>0</v>
      </c>
      <c r="D35" s="2" t="str">
        <f aca="false">IF('Program prioriteta'!$H20="Blagovac",'Program prioriteta'!I20,"")</f>
        <v/>
      </c>
      <c r="E35" s="2" t="str">
        <f aca="false">IF('Program prioriteta'!$H20="Blagovac",'Program prioriteta'!J20,"")</f>
        <v/>
      </c>
      <c r="F35" s="2" t="str">
        <f aca="false">IF('Program prioriteta'!$H20="Blagovac",'Program prioriteta'!K20,"")</f>
        <v/>
      </c>
    </row>
    <row r="36" customFormat="false" ht="14.25" hidden="false" customHeight="false" outlineLevel="0" collapsed="false">
      <c r="C36" s="2" t="e">
        <f aca="false">SUM(D36:F36)</f>
        <v>#REF!</v>
      </c>
      <c r="D36" s="2" t="e">
        <f aca="false">IF(#REF!="Blagovac",#REF!,"")</f>
        <v>#REF!</v>
      </c>
      <c r="E36" s="2" t="e">
        <f aca="false">IF(#REF!="Blagovac",#REF!,"")</f>
        <v>#REF!</v>
      </c>
      <c r="F36" s="2" t="e">
        <f aca="false">IF(#REF!="Blagovac",#REF!,"")</f>
        <v>#REF!</v>
      </c>
    </row>
    <row r="37" customFormat="false" ht="14.25" hidden="false" customHeight="false" outlineLevel="0" collapsed="false">
      <c r="C37" s="2" t="e">
        <f aca="false">SUM(D37:F37)</f>
        <v>#REF!</v>
      </c>
      <c r="D37" s="2" t="e">
        <f aca="false">IF(#REF!="Blagovac",#REF!,"")</f>
        <v>#REF!</v>
      </c>
      <c r="E37" s="2" t="e">
        <f aca="false">IF(#REF!="Blagovac",#REF!,"")</f>
        <v>#REF!</v>
      </c>
      <c r="F37" s="2" t="e">
        <f aca="false">IF(#REF!="Blagovac",#REF!,"")</f>
        <v>#REF!</v>
      </c>
    </row>
    <row r="38" customFormat="false" ht="14.25" hidden="false" customHeight="false" outlineLevel="0" collapsed="false">
      <c r="C38" s="2" t="n">
        <f aca="false">SUM(D38:F38)</f>
        <v>0</v>
      </c>
      <c r="D38" s="2" t="str">
        <f aca="false">IF('Program prioriteta'!$H21="Blagovac",'Program prioriteta'!I21,"")</f>
        <v/>
      </c>
      <c r="E38" s="2" t="str">
        <f aca="false">IF('Program prioriteta'!$H21="Blagovac",'Program prioriteta'!J21,"")</f>
        <v/>
      </c>
      <c r="F38" s="2" t="str">
        <f aca="false">IF('Program prioriteta'!$H21="Blagovac",'Program prioriteta'!K21,"")</f>
        <v/>
      </c>
    </row>
    <row r="39" customFormat="false" ht="14.25" hidden="false" customHeight="false" outlineLevel="0" collapsed="false">
      <c r="C39" s="2" t="e">
        <f aca="false">SUM(D39:F39)</f>
        <v>#REF!</v>
      </c>
      <c r="D39" s="2" t="e">
        <f aca="false">IF(#REF!="Blagovac",#REF!,"")</f>
        <v>#REF!</v>
      </c>
      <c r="E39" s="2" t="e">
        <f aca="false">IF(#REF!="Blagovac",#REF!,"")</f>
        <v>#REF!</v>
      </c>
      <c r="F39" s="2" t="e">
        <f aca="false">IF(#REF!="Blagovac",#REF!,"")</f>
        <v>#REF!</v>
      </c>
    </row>
    <row r="40" customFormat="false" ht="14.25" hidden="false" customHeight="false" outlineLevel="0" collapsed="false">
      <c r="C40" s="2" t="e">
        <f aca="false">SUM(D40:F40)</f>
        <v>#REF!</v>
      </c>
      <c r="D40" s="2" t="e">
        <f aca="false">IF(#REF!="Blagovac",#REF!,"")</f>
        <v>#REF!</v>
      </c>
      <c r="E40" s="2" t="e">
        <f aca="false">IF(#REF!="Blagovac",#REF!,"")</f>
        <v>#REF!</v>
      </c>
      <c r="F40" s="2" t="e">
        <f aca="false">IF(#REF!="Blagovac",#REF!,"")</f>
        <v>#REF!</v>
      </c>
    </row>
    <row r="41" customFormat="false" ht="14.25" hidden="false" customHeight="false" outlineLevel="0" collapsed="false">
      <c r="C41" s="2" t="e">
        <f aca="false">SUM(D41:F41)</f>
        <v>#REF!</v>
      </c>
      <c r="D41" s="2" t="e">
        <f aca="false">IF(#REF!="Blagovac",#REF!,"")</f>
        <v>#REF!</v>
      </c>
      <c r="E41" s="2" t="e">
        <f aca="false">IF(#REF!="Blagovac",#REF!,"")</f>
        <v>#REF!</v>
      </c>
      <c r="F41" s="2" t="e">
        <f aca="false">IF(#REF!="Blagovac",#REF!,"")</f>
        <v>#REF!</v>
      </c>
    </row>
    <row r="42" customFormat="false" ht="14.25" hidden="false" customHeight="false" outlineLevel="0" collapsed="false">
      <c r="C42" s="2" t="e">
        <f aca="false">SUM(D42:F42)</f>
        <v>#REF!</v>
      </c>
      <c r="D42" s="2" t="e">
        <f aca="false">IF(#REF!="Blagovac",#REF!,"")</f>
        <v>#REF!</v>
      </c>
      <c r="E42" s="2" t="e">
        <f aca="false">IF(#REF!="Blagovac",#REF!,"")</f>
        <v>#REF!</v>
      </c>
      <c r="F42" s="2" t="e">
        <f aca="false">IF(#REF!="Blagovac",#REF!,"")</f>
        <v>#REF!</v>
      </c>
    </row>
    <row r="43" customFormat="false" ht="14.25" hidden="false" customHeight="false" outlineLevel="0" collapsed="false">
      <c r="C43" s="2" t="n">
        <f aca="false">SUM(D43:F43)</f>
        <v>0</v>
      </c>
      <c r="D43" s="2" t="str">
        <f aca="false">IF('Program prioriteta'!$H22="Blagovac",'Program prioriteta'!I22,"")</f>
        <v/>
      </c>
      <c r="E43" s="2" t="str">
        <f aca="false">IF('Program prioriteta'!$H22="Blagovac",'Program prioriteta'!J22,"")</f>
        <v/>
      </c>
      <c r="F43" s="2" t="str">
        <f aca="false">IF('Program prioriteta'!$H22="Blagovac",'Program prioriteta'!K22,"")</f>
        <v/>
      </c>
    </row>
    <row r="44" customFormat="false" ht="14.25" hidden="false" customHeight="false" outlineLevel="0" collapsed="false">
      <c r="C44" s="2" t="e">
        <f aca="false">SUM(D44:F44)</f>
        <v>#REF!</v>
      </c>
      <c r="D44" s="2" t="e">
        <f aca="false">IF(#REF!="Blagovac",#REF!,"")</f>
        <v>#REF!</v>
      </c>
      <c r="E44" s="2" t="e">
        <f aca="false">IF(#REF!="Blagovac",#REF!,"")</f>
        <v>#REF!</v>
      </c>
      <c r="F44" s="2" t="e">
        <f aca="false">IF(#REF!="Blagovac",#REF!,"")</f>
        <v>#REF!</v>
      </c>
    </row>
    <row r="45" customFormat="false" ht="14.25" hidden="false" customHeight="false" outlineLevel="0" collapsed="false">
      <c r="C45" s="2" t="e">
        <f aca="false">SUM(D45:F45)</f>
        <v>#REF!</v>
      </c>
      <c r="D45" s="2" t="e">
        <f aca="false">IF(#REF!="Blagovac",#REF!,"")</f>
        <v>#REF!</v>
      </c>
      <c r="E45" s="2" t="e">
        <f aca="false">IF(#REF!="Blagovac",#REF!,"")</f>
        <v>#REF!</v>
      </c>
      <c r="F45" s="2" t="e">
        <f aca="false">IF(#REF!="Blagovac",#REF!,"")</f>
        <v>#REF!</v>
      </c>
    </row>
    <row r="46" customFormat="false" ht="14.25" hidden="false" customHeight="false" outlineLevel="0" collapsed="false">
      <c r="C46" s="2" t="e">
        <f aca="false">SUM(D46:F46)</f>
        <v>#REF!</v>
      </c>
      <c r="D46" s="2" t="e">
        <f aca="false">IF(#REF!="Blagovac",#REF!,"")</f>
        <v>#REF!</v>
      </c>
      <c r="E46" s="2" t="e">
        <f aca="false">IF(#REF!="Blagovac",#REF!,"")</f>
        <v>#REF!</v>
      </c>
      <c r="F46" s="2" t="e">
        <f aca="false">IF(#REF!="Blagovac",#REF!,"")</f>
        <v>#REF!</v>
      </c>
    </row>
    <row r="47" customFormat="false" ht="14.25" hidden="false" customHeight="false" outlineLevel="0" collapsed="false">
      <c r="C47" s="2" t="e">
        <f aca="false">SUM(D47:F47)</f>
        <v>#REF!</v>
      </c>
      <c r="D47" s="2" t="e">
        <f aca="false">IF(#REF!="Blagovac",#REF!,"")</f>
        <v>#REF!</v>
      </c>
      <c r="E47" s="2" t="e">
        <f aca="false">IF(#REF!="Blagovac",#REF!,"")</f>
        <v>#REF!</v>
      </c>
      <c r="F47" s="2" t="e">
        <f aca="false">IF(#REF!="Blagovac",#REF!,"")</f>
        <v>#REF!</v>
      </c>
    </row>
    <row r="48" customFormat="false" ht="14.25" hidden="false" customHeight="false" outlineLevel="0" collapsed="false">
      <c r="C48" s="2" t="n">
        <f aca="false">SUM(D48:F48)</f>
        <v>0</v>
      </c>
      <c r="D48" s="2" t="str">
        <f aca="false">IF('Program prioriteta'!$H23="Blagovac",'Program prioriteta'!I23,"")</f>
        <v/>
      </c>
      <c r="E48" s="2" t="str">
        <f aca="false">IF('Program prioriteta'!$H23="Blagovac",'Program prioriteta'!J23,"")</f>
        <v/>
      </c>
      <c r="F48" s="2" t="str">
        <f aca="false">IF('Program prioriteta'!$H23="Blagovac",'Program prioriteta'!K23,"")</f>
        <v/>
      </c>
    </row>
    <row r="49" customFormat="false" ht="14.25" hidden="false" customHeight="false" outlineLevel="0" collapsed="false">
      <c r="C49" s="2" t="e">
        <f aca="false">SUM(D49:F49)</f>
        <v>#REF!</v>
      </c>
      <c r="D49" s="2" t="e">
        <f aca="false">IF(#REF!="Blagovac",#REF!,"")</f>
        <v>#REF!</v>
      </c>
      <c r="E49" s="2" t="e">
        <f aca="false">IF(#REF!="Blagovac",#REF!,"")</f>
        <v>#REF!</v>
      </c>
      <c r="F49" s="2" t="e">
        <f aca="false">IF(#REF!="Blagovac",#REF!,"")</f>
        <v>#REF!</v>
      </c>
    </row>
    <row r="50" customFormat="false" ht="14.25" hidden="false" customHeight="false" outlineLevel="0" collapsed="false">
      <c r="C50" s="2" t="e">
        <f aca="false">SUM(D50:F50)</f>
        <v>#REF!</v>
      </c>
      <c r="D50" s="2" t="e">
        <f aca="false">IF(#REF!="Blagovac",#REF!,"")</f>
        <v>#REF!</v>
      </c>
      <c r="E50" s="2" t="e">
        <f aca="false">IF(#REF!="Blagovac",#REF!,"")</f>
        <v>#REF!</v>
      </c>
      <c r="F50" s="2" t="e">
        <f aca="false">IF(#REF!="Blagovac",#REF!,"")</f>
        <v>#REF!</v>
      </c>
    </row>
    <row r="51" customFormat="false" ht="14.25" hidden="false" customHeight="false" outlineLevel="0" collapsed="false">
      <c r="C51" s="2" t="n">
        <f aca="false">SUM(D51:F51)</f>
        <v>0</v>
      </c>
      <c r="D51" s="2" t="str">
        <f aca="false">IF('Program prioriteta'!$H24="Blagovac",'Program prioriteta'!I24,"")</f>
        <v/>
      </c>
      <c r="E51" s="2" t="str">
        <f aca="false">IF('Program prioriteta'!$H24="Blagovac",'Program prioriteta'!J24,"")</f>
        <v/>
      </c>
      <c r="F51" s="2" t="str">
        <f aca="false">IF('Program prioriteta'!$H24="Blagovac",'Program prioriteta'!K24,"")</f>
        <v/>
      </c>
    </row>
    <row r="52" customFormat="false" ht="14.25" hidden="false" customHeight="false" outlineLevel="0" collapsed="false">
      <c r="C52" s="2" t="n">
        <f aca="false">SUM(D52:F52)</f>
        <v>0</v>
      </c>
      <c r="D52" s="2" t="str">
        <f aca="false">IF('Program prioriteta'!$H25="Blagovac",'Program prioriteta'!I25,"")</f>
        <v/>
      </c>
      <c r="E52" s="2" t="str">
        <f aca="false">IF('Program prioriteta'!$H25="Blagovac",'Program prioriteta'!J25,"")</f>
        <v/>
      </c>
      <c r="F52" s="2" t="str">
        <f aca="false">IF('Program prioriteta'!$H25="Blagovac",'Program prioriteta'!K25,"")</f>
        <v/>
      </c>
    </row>
    <row r="53" customFormat="false" ht="14.25" hidden="false" customHeight="false" outlineLevel="0" collapsed="false">
      <c r="C53" s="2" t="n">
        <f aca="false">SUM(D53:F53)</f>
        <v>1</v>
      </c>
      <c r="D53" s="2" t="n">
        <f aca="false">IF('Program prioriteta'!$H26="Blagovac",'Program prioriteta'!I26,"")</f>
        <v>1</v>
      </c>
      <c r="E53" s="2" t="str">
        <f aca="false">IF('Program prioriteta'!$H26="Blagovac",'Program prioriteta'!J26,"")</f>
        <v/>
      </c>
      <c r="F53" s="2" t="str">
        <f aca="false">IF('Program prioriteta'!$H26="Blagovac",'Program prioriteta'!K26,"")</f>
        <v/>
      </c>
    </row>
    <row r="54" customFormat="false" ht="14.25" hidden="false" customHeight="false" outlineLevel="0" collapsed="false">
      <c r="C54" s="2" t="e">
        <f aca="false">SUM(D54:F54)</f>
        <v>#REF!</v>
      </c>
      <c r="D54" s="2" t="e">
        <f aca="false">IF(#REF!="Blagovac",#REF!,"")</f>
        <v>#REF!</v>
      </c>
      <c r="E54" s="2" t="e">
        <f aca="false">IF(#REF!="Blagovac",#REF!,"")</f>
        <v>#REF!</v>
      </c>
      <c r="F54" s="2" t="e">
        <f aca="false">IF(#REF!="Blagovac",#REF!,"")</f>
        <v>#REF!</v>
      </c>
    </row>
    <row r="55" customFormat="false" ht="14.25" hidden="false" customHeight="false" outlineLevel="0" collapsed="false">
      <c r="C55" s="2" t="e">
        <f aca="false">SUM(D55:F55)</f>
        <v>#REF!</v>
      </c>
      <c r="D55" s="2" t="e">
        <f aca="false">IF(#REF!="Blagovac",#REF!,"")</f>
        <v>#REF!</v>
      </c>
      <c r="E55" s="2" t="e">
        <f aca="false">IF(#REF!="Blagovac",#REF!,"")</f>
        <v>#REF!</v>
      </c>
      <c r="F55" s="2" t="e">
        <f aca="false">IF(#REF!="Blagovac",#REF!,"")</f>
        <v>#REF!</v>
      </c>
    </row>
    <row r="56" customFormat="false" ht="14.25" hidden="false" customHeight="false" outlineLevel="0" collapsed="false">
      <c r="C56" s="2" t="e">
        <f aca="false">SUM(D56:F56)</f>
        <v>#REF!</v>
      </c>
      <c r="D56" s="2" t="e">
        <f aca="false">IF(#REF!="Blagovac",#REF!,"")</f>
        <v>#REF!</v>
      </c>
      <c r="E56" s="2" t="e">
        <f aca="false">IF(#REF!="Blagovac",#REF!,"")</f>
        <v>#REF!</v>
      </c>
      <c r="F56" s="2" t="e">
        <f aca="false">IF(#REF!="Blagovac",#REF!,"")</f>
        <v>#REF!</v>
      </c>
    </row>
    <row r="57" customFormat="false" ht="14.25" hidden="false" customHeight="false" outlineLevel="0" collapsed="false">
      <c r="C57" s="2" t="e">
        <f aca="false">SUM(D57:F57)</f>
        <v>#REF!</v>
      </c>
      <c r="D57" s="2" t="e">
        <f aca="false">IF(#REF!="Blagovac",#REF!,"")</f>
        <v>#REF!</v>
      </c>
      <c r="E57" s="2" t="e">
        <f aca="false">IF(#REF!="Blagovac",#REF!,"")</f>
        <v>#REF!</v>
      </c>
      <c r="F57" s="2" t="e">
        <f aca="false">IF(#REF!="Blagovac",#REF!,"")</f>
        <v>#REF!</v>
      </c>
    </row>
    <row r="58" customFormat="false" ht="14.25" hidden="false" customHeight="false" outlineLevel="0" collapsed="false">
      <c r="C58" s="2" t="n">
        <f aca="false">SUM(D58:F58)</f>
        <v>1</v>
      </c>
      <c r="D58" s="2" t="str">
        <f aca="false">IF('Program prioriteta'!$H27="Blagovac",'Program prioriteta'!I27,"")</f>
        <v/>
      </c>
      <c r="E58" s="2" t="n">
        <f aca="false">IF('Program prioriteta'!$H27="Blagovac",'Program prioriteta'!J27,"")</f>
        <v>1</v>
      </c>
      <c r="F58" s="2" t="str">
        <f aca="false">IF('Program prioriteta'!$H27="Blagovac",'Program prioriteta'!K27,"")</f>
        <v/>
      </c>
    </row>
    <row r="59" customFormat="false" ht="14.25" hidden="false" customHeight="false" outlineLevel="0" collapsed="false">
      <c r="C59" s="2" t="e">
        <f aca="false">SUM(D59:F59)</f>
        <v>#REF!</v>
      </c>
      <c r="D59" s="2" t="e">
        <f aca="false">IF(#REF!="Blagovac",#REF!,"")</f>
        <v>#REF!</v>
      </c>
      <c r="E59" s="2" t="e">
        <f aca="false">IF(#REF!="Blagovac",#REF!,"")</f>
        <v>#REF!</v>
      </c>
      <c r="F59" s="2" t="e">
        <f aca="false">IF(#REF!="Blagovac",#REF!,"")</f>
        <v>#REF!</v>
      </c>
    </row>
    <row r="60" customFormat="false" ht="14.25" hidden="false" customHeight="false" outlineLevel="0" collapsed="false">
      <c r="C60" s="2" t="e">
        <f aca="false">SUM(D60:F60)</f>
        <v>#REF!</v>
      </c>
      <c r="D60" s="2" t="e">
        <f aca="false">IF(#REF!="Blagovac",#REF!,"")</f>
        <v>#REF!</v>
      </c>
      <c r="E60" s="2" t="e">
        <f aca="false">IF(#REF!="Blagovac",#REF!,"")</f>
        <v>#REF!</v>
      </c>
      <c r="F60" s="2" t="e">
        <f aca="false">IF(#REF!="Blagovac",#REF!,"")</f>
        <v>#REF!</v>
      </c>
    </row>
    <row r="61" customFormat="false" ht="14.25" hidden="false" customHeight="false" outlineLevel="0" collapsed="false">
      <c r="C61" s="2" t="e">
        <f aca="false">SUM(D61:F61)</f>
        <v>#REF!</v>
      </c>
      <c r="D61" s="2" t="e">
        <f aca="false">IF(#REF!="Blagovac",#REF!,"")</f>
        <v>#REF!</v>
      </c>
      <c r="E61" s="2" t="e">
        <f aca="false">IF(#REF!="Blagovac",#REF!,"")</f>
        <v>#REF!</v>
      </c>
      <c r="F61" s="2" t="e">
        <f aca="false">IF(#REF!="Blagovac",#REF!,"")</f>
        <v>#REF!</v>
      </c>
    </row>
    <row r="62" customFormat="false" ht="14.25" hidden="false" customHeight="false" outlineLevel="0" collapsed="false">
      <c r="C62" s="2" t="n">
        <f aca="false">SUM(D62:F62)</f>
        <v>0</v>
      </c>
      <c r="D62" s="2" t="str">
        <f aca="false">IF('Program prioriteta'!$H28="Blagovac",'Program prioriteta'!I28,"")</f>
        <v/>
      </c>
      <c r="E62" s="2" t="str">
        <f aca="false">IF('Program prioriteta'!$H28="Blagovac",'Program prioriteta'!J28,"")</f>
        <v/>
      </c>
      <c r="F62" s="2" t="str">
        <f aca="false">IF('Program prioriteta'!$H28="Blagovac",'Program prioriteta'!K28,"")</f>
        <v/>
      </c>
    </row>
    <row r="63" customFormat="false" ht="14.25" hidden="false" customHeight="false" outlineLevel="0" collapsed="false">
      <c r="C63" s="2" t="e">
        <f aca="false">SUM(D63:F63)</f>
        <v>#REF!</v>
      </c>
      <c r="D63" s="2" t="e">
        <f aca="false">IF(#REF!="Blagovac",#REF!,"")</f>
        <v>#REF!</v>
      </c>
      <c r="E63" s="2" t="e">
        <f aca="false">IF(#REF!="Blagovac",#REF!,"")</f>
        <v>#REF!</v>
      </c>
      <c r="F63" s="2" t="e">
        <f aca="false">IF(#REF!="Blagovac",#REF!,"")</f>
        <v>#REF!</v>
      </c>
    </row>
    <row r="64" customFormat="false" ht="14.25" hidden="false" customHeight="false" outlineLevel="0" collapsed="false">
      <c r="C64" s="2" t="n">
        <f aca="false">SUM(D64:F64)</f>
        <v>0</v>
      </c>
      <c r="D64" s="2" t="str">
        <f aca="false">IF('Program prioriteta'!$H29="Blagovac",'Program prioriteta'!I29,"")</f>
        <v/>
      </c>
      <c r="E64" s="2" t="str">
        <f aca="false">IF('Program prioriteta'!$H29="Blagovac",'Program prioriteta'!J29,"")</f>
        <v/>
      </c>
      <c r="F64" s="2" t="str">
        <f aca="false">IF('Program prioriteta'!$H29="Blagovac",'Program prioriteta'!K29,"")</f>
        <v/>
      </c>
    </row>
    <row r="65" customFormat="false" ht="14.25" hidden="false" customHeight="false" outlineLevel="0" collapsed="false">
      <c r="C65" s="2" t="e">
        <f aca="false">SUM(D65:F65)</f>
        <v>#REF!</v>
      </c>
      <c r="D65" s="2" t="e">
        <f aca="false">IF(#REF!="Blagovac",#REF!,"")</f>
        <v>#REF!</v>
      </c>
      <c r="E65" s="2" t="e">
        <f aca="false">IF(#REF!="Blagovac",#REF!,"")</f>
        <v>#REF!</v>
      </c>
      <c r="F65" s="2" t="e">
        <f aca="false">IF(#REF!="Blagovac",#REF!,"")</f>
        <v>#REF!</v>
      </c>
    </row>
    <row r="66" customFormat="false" ht="14.25" hidden="false" customHeight="false" outlineLevel="0" collapsed="false">
      <c r="C66" s="2" t="e">
        <f aca="false">SUM(D66:F66)</f>
        <v>#REF!</v>
      </c>
      <c r="D66" s="2" t="e">
        <f aca="false">IF(#REF!="Blagovac",#REF!,"")</f>
        <v>#REF!</v>
      </c>
      <c r="E66" s="2" t="e">
        <f aca="false">IF(#REF!="Blagovac",#REF!,"")</f>
        <v>#REF!</v>
      </c>
      <c r="F66" s="2" t="e">
        <f aca="false">IF(#REF!="Blagovac",#REF!,"")</f>
        <v>#REF!</v>
      </c>
    </row>
    <row r="67" customFormat="false" ht="14.25" hidden="false" customHeight="false" outlineLevel="0" collapsed="false">
      <c r="C67" s="2" t="e">
        <f aca="false">SUM(D67:F67)</f>
        <v>#REF!</v>
      </c>
      <c r="D67" s="2" t="e">
        <f aca="false">IF(#REF!="Blagovac",#REF!,"")</f>
        <v>#REF!</v>
      </c>
      <c r="E67" s="2" t="e">
        <f aca="false">IF(#REF!="Blagovac",#REF!,"")</f>
        <v>#REF!</v>
      </c>
      <c r="F67" s="2" t="e">
        <f aca="false">IF(#REF!="Blagovac",#REF!,"")</f>
        <v>#REF!</v>
      </c>
    </row>
    <row r="68" customFormat="false" ht="14.25" hidden="false" customHeight="false" outlineLevel="0" collapsed="false">
      <c r="C68" s="2" t="e">
        <f aca="false">SUM(D68:F68)</f>
        <v>#REF!</v>
      </c>
      <c r="D68" s="2" t="e">
        <f aca="false">IF(#REF!="Blagovac",#REF!,"")</f>
        <v>#REF!</v>
      </c>
      <c r="E68" s="2" t="e">
        <f aca="false">IF(#REF!="Blagovac",#REF!,"")</f>
        <v>#REF!</v>
      </c>
      <c r="F68" s="2" t="e">
        <f aca="false">IF(#REF!="Blagovac",#REF!,"")</f>
        <v>#REF!</v>
      </c>
    </row>
    <row r="69" customFormat="false" ht="14.25" hidden="false" customHeight="false" outlineLevel="0" collapsed="false">
      <c r="C69" s="2" t="e">
        <f aca="false">SUM(D69:F69)</f>
        <v>#REF!</v>
      </c>
      <c r="D69" s="2" t="e">
        <f aca="false">IF(#REF!="Blagovac",#REF!,"")</f>
        <v>#REF!</v>
      </c>
      <c r="E69" s="2" t="e">
        <f aca="false">IF(#REF!="Blagovac",#REF!,"")</f>
        <v>#REF!</v>
      </c>
      <c r="F69" s="2" t="e">
        <f aca="false">IF(#REF!="Blagovac",#REF!,"")</f>
        <v>#REF!</v>
      </c>
    </row>
    <row r="70" customFormat="false" ht="14.25" hidden="false" customHeight="false" outlineLevel="0" collapsed="false">
      <c r="C70" s="2" t="e">
        <f aca="false">SUM(D70:F70)</f>
        <v>#REF!</v>
      </c>
      <c r="D70" s="2" t="e">
        <f aca="false">IF(#REF!="Blagovac",#REF!,"")</f>
        <v>#REF!</v>
      </c>
      <c r="E70" s="2" t="e">
        <f aca="false">IF(#REF!="Blagovac",#REF!,"")</f>
        <v>#REF!</v>
      </c>
      <c r="F70" s="2" t="e">
        <f aca="false">IF(#REF!="Blagovac",#REF!,"")</f>
        <v>#REF!</v>
      </c>
    </row>
    <row r="71" customFormat="false" ht="14.25" hidden="false" customHeight="false" outlineLevel="0" collapsed="false">
      <c r="C71" s="2" t="n">
        <f aca="false">SUM(D71:F71)</f>
        <v>1</v>
      </c>
      <c r="D71" s="2" t="str">
        <f aca="false">IF('Program prioriteta'!$H30="Blagovac",'Program prioriteta'!I30,"")</f>
        <v/>
      </c>
      <c r="E71" s="2" t="n">
        <f aca="false">IF('Program prioriteta'!$H30="Blagovac",'Program prioriteta'!J30,"")</f>
        <v>1</v>
      </c>
      <c r="F71" s="2" t="str">
        <f aca="false">IF('Program prioriteta'!$H30="Blagovac",'Program prioriteta'!K30,"")</f>
        <v/>
      </c>
    </row>
    <row r="72" customFormat="false" ht="14.25" hidden="false" customHeight="false" outlineLevel="0" collapsed="false">
      <c r="C72" s="2" t="e">
        <f aca="false">SUM(D72:F72)</f>
        <v>#REF!</v>
      </c>
      <c r="D72" s="2" t="e">
        <f aca="false">IF(#REF!="Blagovac",#REF!,"")</f>
        <v>#REF!</v>
      </c>
      <c r="E72" s="2" t="e">
        <f aca="false">IF(#REF!="Blagovac",#REF!,"")</f>
        <v>#REF!</v>
      </c>
      <c r="F72" s="2" t="e">
        <f aca="false">IF(#REF!="Blagovac",#REF!,"")</f>
        <v>#REF!</v>
      </c>
    </row>
    <row r="73" customFormat="false" ht="14.25" hidden="false" customHeight="false" outlineLevel="0" collapsed="false">
      <c r="C73" s="2" t="e">
        <f aca="false">SUM(D73:F73)</f>
        <v>#REF!</v>
      </c>
      <c r="D73" s="2" t="e">
        <f aca="false">IF(#REF!="Blagovac",#REF!,"")</f>
        <v>#REF!</v>
      </c>
      <c r="E73" s="2" t="e">
        <f aca="false">IF(#REF!="Blagovac",#REF!,"")</f>
        <v>#REF!</v>
      </c>
      <c r="F73" s="2" t="e">
        <f aca="false">IF(#REF!="Blagovac",#REF!,"")</f>
        <v>#REF!</v>
      </c>
    </row>
    <row r="74" customFormat="false" ht="14.25" hidden="false" customHeight="false" outlineLevel="0" collapsed="false">
      <c r="C74" s="2" t="e">
        <f aca="false">SUM(D74:F74)</f>
        <v>#REF!</v>
      </c>
      <c r="D74" s="2" t="e">
        <f aca="false">IF(#REF!="Blagovac",#REF!,"")</f>
        <v>#REF!</v>
      </c>
      <c r="E74" s="2" t="e">
        <f aca="false">IF(#REF!="Blagovac",#REF!,"")</f>
        <v>#REF!</v>
      </c>
      <c r="F74" s="2" t="e">
        <f aca="false">IF(#REF!="Blagovac",#REF!,"")</f>
        <v>#REF!</v>
      </c>
    </row>
    <row r="75" customFormat="false" ht="14.25" hidden="false" customHeight="false" outlineLevel="0" collapsed="false">
      <c r="C75" s="2" t="e">
        <f aca="false">SUM(D75:F75)</f>
        <v>#REF!</v>
      </c>
      <c r="D75" s="2" t="e">
        <f aca="false">IF(#REF!="Blagovac",#REF!,"")</f>
        <v>#REF!</v>
      </c>
      <c r="E75" s="2" t="e">
        <f aca="false">IF(#REF!="Blagovac",#REF!,"")</f>
        <v>#REF!</v>
      </c>
      <c r="F75" s="2" t="e">
        <f aca="false">IF(#REF!="Blagovac",#REF!,"")</f>
        <v>#REF!</v>
      </c>
    </row>
    <row r="76" customFormat="false" ht="14.25" hidden="false" customHeight="false" outlineLevel="0" collapsed="false">
      <c r="C76" s="2" t="e">
        <f aca="false">SUM(D76:F76)</f>
        <v>#REF!</v>
      </c>
      <c r="D76" s="2" t="e">
        <f aca="false">IF(#REF!="Blagovac",#REF!,"")</f>
        <v>#REF!</v>
      </c>
      <c r="E76" s="2" t="e">
        <f aca="false">IF(#REF!="Blagovac",#REF!,"")</f>
        <v>#REF!</v>
      </c>
      <c r="F76" s="2" t="e">
        <f aca="false">IF(#REF!="Blagovac",#REF!,"")</f>
        <v>#REF!</v>
      </c>
    </row>
    <row r="77" customFormat="false" ht="14.25" hidden="false" customHeight="false" outlineLevel="0" collapsed="false">
      <c r="C77" s="2" t="n">
        <f aca="false">SUM(D77:F77)</f>
        <v>0</v>
      </c>
      <c r="D77" s="2" t="str">
        <f aca="false">IF('Program prioriteta'!$H32="Blagovac",'Program prioriteta'!I32,"")</f>
        <v/>
      </c>
      <c r="E77" s="2" t="str">
        <f aca="false">IF('Program prioriteta'!$H32="Blagovac",'Program prioriteta'!J32,"")</f>
        <v/>
      </c>
      <c r="F77" s="2" t="str">
        <f aca="false">IF('Program prioriteta'!$H32="Blagovac",'Program prioriteta'!K32,"")</f>
        <v/>
      </c>
    </row>
    <row r="78" customFormat="false" ht="14.25" hidden="false" customHeight="false" outlineLevel="0" collapsed="false">
      <c r="C78" s="2" t="e">
        <f aca="false">SUM(D78:F78)</f>
        <v>#REF!</v>
      </c>
      <c r="D78" s="2" t="e">
        <f aca="false">IF(#REF!="Blagovac",#REF!,"")</f>
        <v>#REF!</v>
      </c>
      <c r="E78" s="2" t="e">
        <f aca="false">IF(#REF!="Blagovac",#REF!,"")</f>
        <v>#REF!</v>
      </c>
      <c r="F78" s="2" t="e">
        <f aca="false">IF(#REF!="Blagovac",#REF!,"")</f>
        <v>#REF!</v>
      </c>
    </row>
    <row r="79" customFormat="false" ht="14.25" hidden="false" customHeight="false" outlineLevel="0" collapsed="false">
      <c r="C79" s="2" t="e">
        <f aca="false">SUM(D79:F79)</f>
        <v>#REF!</v>
      </c>
      <c r="D79" s="2" t="e">
        <f aca="false">IF(#REF!="Blagovac",#REF!,"")</f>
        <v>#REF!</v>
      </c>
      <c r="E79" s="2" t="e">
        <f aca="false">IF(#REF!="Blagovac",#REF!,"")</f>
        <v>#REF!</v>
      </c>
      <c r="F79" s="2" t="e">
        <f aca="false">IF(#REF!="Blagovac",#REF!,"")</f>
        <v>#REF!</v>
      </c>
    </row>
    <row r="80" customFormat="false" ht="14.25" hidden="false" customHeight="false" outlineLevel="0" collapsed="false">
      <c r="C80" s="2" t="n">
        <f aca="false">SUM(D80:F80)</f>
        <v>0</v>
      </c>
      <c r="D80" s="2" t="str">
        <f aca="false">IF('Program prioriteta'!$H34="Blagovac",'Program prioriteta'!I34,"")</f>
        <v/>
      </c>
      <c r="E80" s="2" t="str">
        <f aca="false">IF('Program prioriteta'!$H34="Blagovac",'Program prioriteta'!J34,"")</f>
        <v/>
      </c>
      <c r="F80" s="2" t="str">
        <f aca="false">IF('Program prioriteta'!$H34="Blagovac",'Program prioriteta'!K34,"")</f>
        <v/>
      </c>
    </row>
    <row r="81" customFormat="false" ht="14.25" hidden="false" customHeight="false" outlineLevel="0" collapsed="false">
      <c r="C81" s="2" t="e">
        <f aca="false">SUM(D81:F81)</f>
        <v>#REF!</v>
      </c>
      <c r="D81" s="2" t="e">
        <f aca="false">IF(#REF!="Blagovac",#REF!,"")</f>
        <v>#REF!</v>
      </c>
      <c r="E81" s="2" t="e">
        <f aca="false">IF(#REF!="Blagovac",#REF!,"")</f>
        <v>#REF!</v>
      </c>
      <c r="F81" s="2" t="e">
        <f aca="false">IF(#REF!="Blagovac",#REF!,"")</f>
        <v>#REF!</v>
      </c>
    </row>
    <row r="82" customFormat="false" ht="14.25" hidden="false" customHeight="false" outlineLevel="0" collapsed="false">
      <c r="C82" s="2" t="e">
        <f aca="false">SUM(D82:F82)</f>
        <v>#REF!</v>
      </c>
      <c r="D82" s="2" t="e">
        <f aca="false">IF(#REF!="Blagovac",#REF!,"")</f>
        <v>#REF!</v>
      </c>
      <c r="E82" s="2" t="e">
        <f aca="false">IF(#REF!="Blagovac",#REF!,"")</f>
        <v>#REF!</v>
      </c>
      <c r="F82" s="2" t="e">
        <f aca="false">IF(#REF!="Blagovac",#REF!,"")</f>
        <v>#REF!</v>
      </c>
    </row>
    <row r="83" customFormat="false" ht="14.25" hidden="false" customHeight="false" outlineLevel="0" collapsed="false">
      <c r="C83" s="2" t="e">
        <f aca="false">SUM(D83:F83)</f>
        <v>#REF!</v>
      </c>
      <c r="D83" s="2" t="e">
        <f aca="false">IF(#REF!="Blagovac",#REF!,"")</f>
        <v>#REF!</v>
      </c>
      <c r="E83" s="2" t="e">
        <f aca="false">IF(#REF!="Blagovac",#REF!,"")</f>
        <v>#REF!</v>
      </c>
      <c r="F83" s="2" t="e">
        <f aca="false">IF(#REF!="Blagovac",#REF!,"")</f>
        <v>#REF!</v>
      </c>
    </row>
    <row r="84" customFormat="false" ht="14.25" hidden="false" customHeight="false" outlineLevel="0" collapsed="false">
      <c r="C84" s="2" t="e">
        <f aca="false">SUM(D84:F84)</f>
        <v>#REF!</v>
      </c>
      <c r="D84" s="2" t="e">
        <f aca="false">IF(#REF!="Blagovac",#REF!,"")</f>
        <v>#REF!</v>
      </c>
      <c r="E84" s="2" t="e">
        <f aca="false">IF(#REF!="Blagovac",#REF!,"")</f>
        <v>#REF!</v>
      </c>
      <c r="F84" s="2" t="e">
        <f aca="false">IF(#REF!="Blagovac",#REF!,"")</f>
        <v>#REF!</v>
      </c>
    </row>
    <row r="85" customFormat="false" ht="14.25" hidden="false" customHeight="false" outlineLevel="0" collapsed="false">
      <c r="C85" s="2" t="e">
        <f aca="false">SUM(D85:F85)</f>
        <v>#REF!</v>
      </c>
      <c r="D85" s="2" t="e">
        <f aca="false">IF(#REF!="Blagovac",#REF!,"")</f>
        <v>#REF!</v>
      </c>
      <c r="E85" s="2" t="e">
        <f aca="false">IF(#REF!="Blagovac",#REF!,"")</f>
        <v>#REF!</v>
      </c>
      <c r="F85" s="2" t="e">
        <f aca="false">IF(#REF!="Blagovac",#REF!,"")</f>
        <v>#REF!</v>
      </c>
    </row>
    <row r="86" customFormat="false" ht="14.25" hidden="false" customHeight="false" outlineLevel="0" collapsed="false">
      <c r="C86" s="2" t="e">
        <f aca="false">SUM(D86:F86)</f>
        <v>#REF!</v>
      </c>
      <c r="D86" s="2" t="e">
        <f aca="false">IF(#REF!="Blagovac",#REF!,"")</f>
        <v>#REF!</v>
      </c>
      <c r="E86" s="2" t="e">
        <f aca="false">IF(#REF!="Blagovac",#REF!,"")</f>
        <v>#REF!</v>
      </c>
      <c r="F86" s="2" t="e">
        <f aca="false">IF(#REF!="Blagovac",#REF!,"")</f>
        <v>#REF!</v>
      </c>
    </row>
    <row r="87" customFormat="false" ht="14.25" hidden="false" customHeight="false" outlineLevel="0" collapsed="false">
      <c r="C87" s="2" t="e">
        <f aca="false">SUM(D87:F87)</f>
        <v>#REF!</v>
      </c>
      <c r="D87" s="2" t="e">
        <f aca="false">IF(#REF!="Blagovac",#REF!,"")</f>
        <v>#REF!</v>
      </c>
      <c r="E87" s="2" t="e">
        <f aca="false">IF(#REF!="Blagovac",#REF!,"")</f>
        <v>#REF!</v>
      </c>
      <c r="F87" s="2" t="e">
        <f aca="false">IF(#REF!="Blagovac",#REF!,"")</f>
        <v>#REF!</v>
      </c>
    </row>
    <row r="88" customFormat="false" ht="14.25" hidden="false" customHeight="false" outlineLevel="0" collapsed="false">
      <c r="C88" s="2" t="n">
        <f aca="false">SUM(D88:F88)</f>
        <v>0</v>
      </c>
      <c r="D88" s="2" t="str">
        <f aca="false">IF('Program prioriteta'!$H66="Blagovac",'Program prioriteta'!I66,"")</f>
        <v/>
      </c>
      <c r="E88" s="2" t="str">
        <f aca="false">IF('Program prioriteta'!$H66="Blagovac",'Program prioriteta'!J66,"")</f>
        <v/>
      </c>
      <c r="F88" s="2" t="str">
        <f aca="false">IF('Program prioriteta'!$H66="Blagovac",'Program prioriteta'!K66,"")</f>
        <v/>
      </c>
    </row>
    <row r="89" customFormat="false" ht="14.25" hidden="false" customHeight="false" outlineLevel="0" collapsed="false">
      <c r="C89" s="2" t="n">
        <f aca="false">SUM(D89:F89)</f>
        <v>0</v>
      </c>
      <c r="D89" s="2" t="str">
        <f aca="false">IF('Program prioriteta'!$H67="Blagovac",'Program prioriteta'!I67,"")</f>
        <v/>
      </c>
      <c r="E89" s="2" t="str">
        <f aca="false">IF('Program prioriteta'!$H67="Blagovac",'Program prioriteta'!J67,"")</f>
        <v/>
      </c>
      <c r="F89" s="2" t="str">
        <f aca="false">IF('Program prioriteta'!$H67="Blagovac",'Program prioriteta'!K67,"")</f>
        <v/>
      </c>
    </row>
    <row r="90" customFormat="false" ht="14.25" hidden="false" customHeight="false" outlineLevel="0" collapsed="false">
      <c r="C90" s="2" t="n">
        <f aca="false">SUM(D90:F90)</f>
        <v>0</v>
      </c>
      <c r="D90" s="2" t="str">
        <f aca="false">IF('Program prioriteta'!$H68="Blagovac",'Program prioriteta'!I68,"")</f>
        <v/>
      </c>
      <c r="E90" s="2" t="str">
        <f aca="false">IF('Program prioriteta'!$H68="Blagovac",'Program prioriteta'!J68,"")</f>
        <v/>
      </c>
      <c r="F90" s="2" t="str">
        <f aca="false">IF('Program prioriteta'!$H68="Blagovac",'Program prioriteta'!K68,"")</f>
        <v/>
      </c>
    </row>
    <row r="91" customFormat="false" ht="14.25" hidden="false" customHeight="false" outlineLevel="0" collapsed="false">
      <c r="C91" s="2" t="e">
        <f aca="false">SUM(D91:F91)</f>
        <v>#REF!</v>
      </c>
      <c r="D91" s="2" t="e">
        <f aca="false">IF(#REF!="Blagovac",#REF!,"")</f>
        <v>#REF!</v>
      </c>
      <c r="E91" s="2" t="e">
        <f aca="false">IF(#REF!="Blagovac",#REF!,"")</f>
        <v>#REF!</v>
      </c>
      <c r="F91" s="2" t="e">
        <f aca="false">IF(#REF!="Blagovac",#REF!,"")</f>
        <v>#REF!</v>
      </c>
    </row>
    <row r="92" customFormat="false" ht="14.25" hidden="false" customHeight="false" outlineLevel="0" collapsed="false">
      <c r="C92" s="2" t="e">
        <f aca="false">SUM(D92:F92)</f>
        <v>#REF!</v>
      </c>
      <c r="D92" s="2" t="e">
        <f aca="false">IF(#REF!="Blagovac",#REF!,"")</f>
        <v>#REF!</v>
      </c>
      <c r="E92" s="2" t="e">
        <f aca="false">IF(#REF!="Blagovac",#REF!,"")</f>
        <v>#REF!</v>
      </c>
      <c r="F92" s="2" t="e">
        <f aca="false">IF(#REF!="Blagovac",#REF!,"")</f>
        <v>#REF!</v>
      </c>
    </row>
    <row r="93" customFormat="false" ht="14.25" hidden="false" customHeight="false" outlineLevel="0" collapsed="false">
      <c r="C93" s="2" t="e">
        <f aca="false">SUM(D93:F93)</f>
        <v>#REF!</v>
      </c>
      <c r="D93" s="2" t="e">
        <f aca="false">IF(#REF!="Blagovac",#REF!,"")</f>
        <v>#REF!</v>
      </c>
      <c r="E93" s="2" t="e">
        <f aca="false">IF(#REF!="Blagovac",#REF!,"")</f>
        <v>#REF!</v>
      </c>
      <c r="F93" s="2" t="e">
        <f aca="false">IF(#REF!="Blagovac",#REF!,"")</f>
        <v>#REF!</v>
      </c>
    </row>
    <row r="94" customFormat="false" ht="14.25" hidden="false" customHeight="false" outlineLevel="0" collapsed="false">
      <c r="C94" s="2" t="n">
        <f aca="false">SUM(D94:F94)</f>
        <v>0</v>
      </c>
      <c r="D94" s="2" t="str">
        <f aca="false">IF('Program prioriteta'!$H69="Blagovac",'Program prioriteta'!I69,"")</f>
        <v/>
      </c>
      <c r="E94" s="2" t="str">
        <f aca="false">IF('Program prioriteta'!$H69="Blagovac",'Program prioriteta'!J69,"")</f>
        <v/>
      </c>
      <c r="F94" s="2" t="str">
        <f aca="false">IF('Program prioriteta'!$H69="Blagovac",'Program prioriteta'!K69,"")</f>
        <v/>
      </c>
    </row>
    <row r="95" customFormat="false" ht="14.25" hidden="false" customHeight="false" outlineLevel="0" collapsed="false">
      <c r="C95" s="2" t="e">
        <f aca="false">SUM(D95:F95)</f>
        <v>#REF!</v>
      </c>
      <c r="D95" s="2" t="e">
        <f aca="false">IF(#REF!="Blagovac",#REF!,"")</f>
        <v>#REF!</v>
      </c>
      <c r="E95" s="2" t="e">
        <f aca="false">IF(#REF!="Blagovac",#REF!,"")</f>
        <v>#REF!</v>
      </c>
      <c r="F95" s="2" t="e">
        <f aca="false">IF(#REF!="Blagovac",#REF!,"")</f>
        <v>#REF!</v>
      </c>
    </row>
    <row r="96" customFormat="false" ht="14.25" hidden="false" customHeight="false" outlineLevel="0" collapsed="false">
      <c r="C96" s="2" t="e">
        <f aca="false">SUM(D96:F96)</f>
        <v>#REF!</v>
      </c>
      <c r="D96" s="2" t="e">
        <f aca="false">IF(#REF!="Blagovac",#REF!,"")</f>
        <v>#REF!</v>
      </c>
      <c r="E96" s="2" t="e">
        <f aca="false">IF(#REF!="Blagovac",#REF!,"")</f>
        <v>#REF!</v>
      </c>
      <c r="F96" s="2" t="e">
        <f aca="false">IF(#REF!="Blagovac",#REF!,"")</f>
        <v>#REF!</v>
      </c>
    </row>
    <row r="97" customFormat="false" ht="14.25" hidden="false" customHeight="false" outlineLevel="0" collapsed="false">
      <c r="C97" s="2" t="e">
        <f aca="false">SUM(D97:F97)</f>
        <v>#REF!</v>
      </c>
      <c r="D97" s="2" t="e">
        <f aca="false">IF(#REF!="Blagovac",#REF!,"")</f>
        <v>#REF!</v>
      </c>
      <c r="E97" s="2" t="e">
        <f aca="false">IF(#REF!="Blagovac",#REF!,"")</f>
        <v>#REF!</v>
      </c>
      <c r="F97" s="2" t="e">
        <f aca="false">IF(#REF!="Blagovac",#REF!,"")</f>
        <v>#REF!</v>
      </c>
    </row>
    <row r="98" customFormat="false" ht="14.25" hidden="false" customHeight="false" outlineLevel="0" collapsed="false">
      <c r="C98" s="2" t="e">
        <f aca="false">SUM(D98:F98)</f>
        <v>#REF!</v>
      </c>
      <c r="D98" s="2" t="e">
        <f aca="false">IF(#REF!="Blagovac",#REF!,"")</f>
        <v>#REF!</v>
      </c>
      <c r="E98" s="2" t="e">
        <f aca="false">IF(#REF!="Blagovac",#REF!,"")</f>
        <v>#REF!</v>
      </c>
      <c r="F98" s="2" t="e">
        <f aca="false">IF(#REF!="Blagovac",#REF!,"")</f>
        <v>#REF!</v>
      </c>
    </row>
    <row r="99" customFormat="false" ht="14.25" hidden="false" customHeight="false" outlineLevel="0" collapsed="false">
      <c r="C99" s="2" t="n">
        <f aca="false">SUM(D99:F99)</f>
        <v>0</v>
      </c>
      <c r="D99" s="2" t="str">
        <f aca="false">IF('Program prioriteta'!$H77="Blagovac",'Program prioriteta'!I77,"")</f>
        <v/>
      </c>
      <c r="E99" s="2" t="str">
        <f aca="false">IF('Program prioriteta'!$H77="Blagovac",'Program prioriteta'!J77,"")</f>
        <v/>
      </c>
      <c r="F99" s="2" t="str">
        <f aca="false">IF('Program prioriteta'!$H77="Blagovac",'Program prioriteta'!K77,"")</f>
        <v/>
      </c>
    </row>
    <row r="100" customFormat="false" ht="14.25" hidden="false" customHeight="false" outlineLevel="0" collapsed="false">
      <c r="C100" s="2" t="n">
        <f aca="false">SUM(D100:F100)</f>
        <v>0</v>
      </c>
      <c r="D100" s="2" t="str">
        <f aca="false">IF('Program prioriteta'!$H78="Blagovac",'Program prioriteta'!I78,"")</f>
        <v/>
      </c>
      <c r="E100" s="2" t="str">
        <f aca="false">IF('Program prioriteta'!$H78="Blagovac",'Program prioriteta'!J78,"")</f>
        <v/>
      </c>
      <c r="F100" s="2" t="str">
        <f aca="false">IF('Program prioriteta'!$H78="Blagovac",'Program prioriteta'!K78,"")</f>
        <v/>
      </c>
    </row>
    <row r="101" customFormat="false" ht="14.25" hidden="false" customHeight="false" outlineLevel="0" collapsed="false">
      <c r="C101" s="2" t="n">
        <f aca="false">SUM(D101:F101)</f>
        <v>0</v>
      </c>
      <c r="D101" s="2" t="str">
        <f aca="false">IF('Program prioriteta'!$H79="Blagovac",'Program prioriteta'!I79,"")</f>
        <v/>
      </c>
      <c r="E101" s="2" t="str">
        <f aca="false">IF('Program prioriteta'!$H79="Blagovac",'Program prioriteta'!J79,"")</f>
        <v/>
      </c>
      <c r="F101" s="2" t="str">
        <f aca="false">IF('Program prioriteta'!$H79="Blagovac",'Program prioriteta'!K79,"")</f>
        <v/>
      </c>
    </row>
    <row r="102" customFormat="false" ht="14.25" hidden="false" customHeight="false" outlineLevel="0" collapsed="false">
      <c r="C102" s="2" t="e">
        <f aca="false">SUM(D102:F102)</f>
        <v>#REF!</v>
      </c>
      <c r="D102" s="2" t="e">
        <f aca="false">IF(#REF!="Blagovac",#REF!,"")</f>
        <v>#REF!</v>
      </c>
      <c r="E102" s="2" t="e">
        <f aca="false">IF(#REF!="Blagovac",#REF!,"")</f>
        <v>#REF!</v>
      </c>
      <c r="F102" s="2" t="e">
        <f aca="false">IF(#REF!="Blagovac",#REF!,"")</f>
        <v>#REF!</v>
      </c>
    </row>
    <row r="103" customFormat="false" ht="14.25" hidden="false" customHeight="false" outlineLevel="0" collapsed="false">
      <c r="C103" s="2" t="n">
        <f aca="false">SUM(D103:F103)</f>
        <v>1</v>
      </c>
      <c r="D103" s="2" t="str">
        <f aca="false">IF('Program prioriteta'!$H80="Blagovac",'Program prioriteta'!I80,"")</f>
        <v/>
      </c>
      <c r="E103" s="2" t="n">
        <f aca="false">IF('Program prioriteta'!$H80="Blagovac",'Program prioriteta'!J80,"")</f>
        <v>1</v>
      </c>
      <c r="F103" s="2" t="str">
        <f aca="false">IF('Program prioriteta'!$H80="Blagovac",'Program prioriteta'!K80,"")</f>
        <v/>
      </c>
    </row>
    <row r="104" customFormat="false" ht="14.25" hidden="false" customHeight="false" outlineLevel="0" collapsed="false">
      <c r="C104" s="2" t="n">
        <f aca="false">SUM(D104:F104)</f>
        <v>0</v>
      </c>
      <c r="D104" s="2" t="str">
        <f aca="false">IF('Program prioriteta'!$H81="Blagovac",'Program prioriteta'!I81,"")</f>
        <v/>
      </c>
      <c r="E104" s="2" t="str">
        <f aca="false">IF('Program prioriteta'!$H81="Blagovac",'Program prioriteta'!J81,"")</f>
        <v/>
      </c>
      <c r="F104" s="2" t="str">
        <f aca="false">IF('Program prioriteta'!$H81="Blagovac",'Program prioriteta'!K81,"")</f>
        <v/>
      </c>
    </row>
    <row r="105" customFormat="false" ht="14.25" hidden="false" customHeight="false" outlineLevel="0" collapsed="false">
      <c r="C105" s="2" t="e">
        <f aca="false">SUM(D105:F105)</f>
        <v>#REF!</v>
      </c>
      <c r="D105" s="2" t="e">
        <f aca="false">IF(#REF!="Blagovac",#REF!,"")</f>
        <v>#REF!</v>
      </c>
      <c r="E105" s="2" t="e">
        <f aca="false">IF(#REF!="Blagovac",#REF!,"")</f>
        <v>#REF!</v>
      </c>
      <c r="F105" s="2" t="e">
        <f aca="false">IF(#REF!="Blagovac",#REF!,"")</f>
        <v>#REF!</v>
      </c>
    </row>
    <row r="106" customFormat="false" ht="14.25" hidden="false" customHeight="false" outlineLevel="0" collapsed="false">
      <c r="C106" s="2" t="e">
        <f aca="false">SUM(D106:F106)</f>
        <v>#REF!</v>
      </c>
      <c r="D106" s="2" t="e">
        <f aca="false">IF(#REF!="Blagovac",#REF!,"")</f>
        <v>#REF!</v>
      </c>
      <c r="E106" s="2" t="e">
        <f aca="false">IF(#REF!="Blagovac",#REF!,"")</f>
        <v>#REF!</v>
      </c>
      <c r="F106" s="2" t="e">
        <f aca="false">IF(#REF!="Blagovac",#REF!,"")</f>
        <v>#REF!</v>
      </c>
    </row>
    <row r="107" customFormat="false" ht="14.25" hidden="false" customHeight="false" outlineLevel="0" collapsed="false">
      <c r="C107" s="2" t="e">
        <f aca="false">SUM(D107:F107)</f>
        <v>#REF!</v>
      </c>
      <c r="D107" s="2" t="e">
        <f aca="false">IF(#REF!="Blagovac",#REF!,"")</f>
        <v>#REF!</v>
      </c>
      <c r="E107" s="2" t="e">
        <f aca="false">IF(#REF!="Blagovac",#REF!,"")</f>
        <v>#REF!</v>
      </c>
      <c r="F107" s="2" t="e">
        <f aca="false">IF(#REF!="Blagovac",#REF!,"")</f>
        <v>#REF!</v>
      </c>
    </row>
    <row r="108" customFormat="false" ht="14.25" hidden="false" customHeight="false" outlineLevel="0" collapsed="false">
      <c r="C108" s="2" t="n">
        <f aca="false">SUM(D108:F108)</f>
        <v>0</v>
      </c>
      <c r="D108" s="2" t="str">
        <f aca="false">IF('Program prioriteta'!$H87="Blagovac",'Program prioriteta'!I87,"")</f>
        <v/>
      </c>
      <c r="E108" s="2" t="str">
        <f aca="false">IF('Program prioriteta'!$H87="Blagovac",'Program prioriteta'!J87,"")</f>
        <v/>
      </c>
      <c r="F108" s="2" t="str">
        <f aca="false">IF('Program prioriteta'!$H87="Blagovac",'Program prioriteta'!K87,"")</f>
        <v/>
      </c>
    </row>
    <row r="109" customFormat="false" ht="14.25" hidden="false" customHeight="false" outlineLevel="0" collapsed="false">
      <c r="C109" s="2" t="n">
        <f aca="false">SUM(D109:F109)</f>
        <v>0</v>
      </c>
      <c r="D109" s="2" t="str">
        <f aca="false">IF('Program prioriteta'!$H88="Blagovac",'Program prioriteta'!I88,"")</f>
        <v/>
      </c>
      <c r="E109" s="2" t="str">
        <f aca="false">IF('Program prioriteta'!$H88="Blagovac",'Program prioriteta'!J88,"")</f>
        <v/>
      </c>
      <c r="F109" s="2" t="str">
        <f aca="false">IF('Program prioriteta'!$H88="Blagovac",'Program prioriteta'!K88,"")</f>
        <v/>
      </c>
    </row>
    <row r="110" customFormat="false" ht="14.25" hidden="false" customHeight="false" outlineLevel="0" collapsed="false">
      <c r="C110" s="2" t="n">
        <f aca="false">SUM(D110:F110)</f>
        <v>0</v>
      </c>
      <c r="D110" s="2" t="str">
        <f aca="false">IF('Program prioriteta'!$H89="Blagovac",'Program prioriteta'!I89,"")</f>
        <v/>
      </c>
      <c r="E110" s="2" t="str">
        <f aca="false">IF('Program prioriteta'!$H89="Blagovac",'Program prioriteta'!J89,"")</f>
        <v/>
      </c>
      <c r="F110" s="2" t="str">
        <f aca="false">IF('Program prioriteta'!$H89="Blagovac",'Program prioriteta'!K89,"")</f>
        <v/>
      </c>
    </row>
    <row r="111" customFormat="false" ht="14.25" hidden="false" customHeight="false" outlineLevel="0" collapsed="false">
      <c r="C111" s="2" t="e">
        <f aca="false">SUM(D111:F111)</f>
        <v>#REF!</v>
      </c>
      <c r="D111" s="2" t="e">
        <f aca="false">IF(#REF!="Blagovac",#REF!,"")</f>
        <v>#REF!</v>
      </c>
      <c r="E111" s="2" t="e">
        <f aca="false">IF(#REF!="Blagovac",#REF!,"")</f>
        <v>#REF!</v>
      </c>
      <c r="F111" s="2" t="e">
        <f aca="false">IF(#REF!="Blagovac",#REF!,"")</f>
        <v>#REF!</v>
      </c>
    </row>
    <row r="112" customFormat="false" ht="14.25" hidden="false" customHeight="false" outlineLevel="0" collapsed="false">
      <c r="C112" s="2" t="e">
        <f aca="false">SUM(D112:F112)</f>
        <v>#REF!</v>
      </c>
      <c r="D112" s="2" t="e">
        <f aca="false">IF(#REF!="Blagovac",#REF!,"")</f>
        <v>#REF!</v>
      </c>
      <c r="E112" s="2" t="e">
        <f aca="false">IF(#REF!="Blagovac",#REF!,"")</f>
        <v>#REF!</v>
      </c>
      <c r="F112" s="2" t="e">
        <f aca="false">IF(#REF!="Blagovac",#REF!,"")</f>
        <v>#REF!</v>
      </c>
    </row>
    <row r="113" customFormat="false" ht="14.25" hidden="false" customHeight="false" outlineLevel="0" collapsed="false">
      <c r="C113" s="2" t="n">
        <f aca="false">SUM(D113:F113)</f>
        <v>0</v>
      </c>
      <c r="D113" s="2" t="str">
        <f aca="false">IF('Program prioriteta'!$H92="Blagovac",'Program prioriteta'!I92,"")</f>
        <v/>
      </c>
      <c r="E113" s="2" t="str">
        <f aca="false">IF('Program prioriteta'!$H92="Blagovac",'Program prioriteta'!J92,"")</f>
        <v/>
      </c>
      <c r="F113" s="2" t="str">
        <f aca="false">IF('Program prioriteta'!$H92="Blagovac",'Program prioriteta'!K92,"")</f>
        <v/>
      </c>
    </row>
    <row r="114" customFormat="false" ht="14.25" hidden="false" customHeight="false" outlineLevel="0" collapsed="false">
      <c r="C114" s="2" t="n">
        <f aca="false">SUM(D114:F114)</f>
        <v>0</v>
      </c>
      <c r="D114" s="2" t="str">
        <f aca="false">IF('Program prioriteta'!$H93="Blagovac",'Program prioriteta'!I93,"")</f>
        <v/>
      </c>
      <c r="E114" s="2" t="str">
        <f aca="false">IF('Program prioriteta'!$H93="Blagovac",'Program prioriteta'!J93,"")</f>
        <v/>
      </c>
      <c r="F114" s="2" t="str">
        <f aca="false">IF('Program prioriteta'!$H93="Blagovac",'Program prioriteta'!K93,"")</f>
        <v/>
      </c>
    </row>
    <row r="115" customFormat="false" ht="14.25" hidden="false" customHeight="false" outlineLevel="0" collapsed="false">
      <c r="C115" s="2" t="n">
        <f aca="false">SUM(D115:F115)</f>
        <v>0</v>
      </c>
      <c r="D115" s="2" t="str">
        <f aca="false">IF('Program prioriteta'!$H94="Blagovac",'Program prioriteta'!I94,"")</f>
        <v/>
      </c>
      <c r="E115" s="2" t="str">
        <f aca="false">IF('Program prioriteta'!$H94="Blagovac",'Program prioriteta'!J94,"")</f>
        <v/>
      </c>
      <c r="F115" s="2" t="str">
        <f aca="false">IF('Program prioriteta'!$H94="Blagovac",'Program prioriteta'!K94,"")</f>
        <v/>
      </c>
    </row>
    <row r="116" customFormat="false" ht="14.25" hidden="false" customHeight="false" outlineLevel="0" collapsed="false">
      <c r="C116" s="2" t="n">
        <f aca="false">SUM(D116:F116)</f>
        <v>1</v>
      </c>
      <c r="D116" s="2" t="n">
        <f aca="false">IF('Program prioriteta'!$H95="Blagovac",'Program prioriteta'!I95,"")</f>
        <v>1</v>
      </c>
      <c r="E116" s="2" t="str">
        <f aca="false">IF('Program prioriteta'!$H95="Blagovac",'Program prioriteta'!J95,"")</f>
        <v/>
      </c>
      <c r="F116" s="2" t="str">
        <f aca="false">IF('Program prioriteta'!$H95="Blagovac",'Program prioriteta'!K95,"")</f>
        <v/>
      </c>
    </row>
    <row r="117" customFormat="false" ht="14.25" hidden="false" customHeight="false" outlineLevel="0" collapsed="false">
      <c r="C117" s="2" t="n">
        <f aca="false">SUM(D117:F117)</f>
        <v>0</v>
      </c>
      <c r="D117" s="2" t="str">
        <f aca="false">IF('Program prioriteta'!$H96="Blagovac",'Program prioriteta'!I96,"")</f>
        <v/>
      </c>
      <c r="E117" s="2" t="str">
        <f aca="false">IF('Program prioriteta'!$H96="Blagovac",'Program prioriteta'!J96,"")</f>
        <v/>
      </c>
      <c r="F117" s="2" t="str">
        <f aca="false">IF('Program prioriteta'!$H96="Blagovac",'Program prioriteta'!K96,"")</f>
        <v/>
      </c>
    </row>
    <row r="118" customFormat="false" ht="14.25" hidden="false" customHeight="false" outlineLevel="0" collapsed="false">
      <c r="C118" s="2" t="n">
        <f aca="false">SUM(D118:F118)</f>
        <v>0</v>
      </c>
      <c r="D118" s="2" t="str">
        <f aca="false">IF('Program prioriteta'!$H97="Blagovac",'Program prioriteta'!I97,"")</f>
        <v/>
      </c>
      <c r="E118" s="2" t="str">
        <f aca="false">IF('Program prioriteta'!$H97="Blagovac",'Program prioriteta'!J97,"")</f>
        <v/>
      </c>
      <c r="F118" s="2" t="str">
        <f aca="false">IF('Program prioriteta'!$H97="Blagovac",'Program prioriteta'!K97,"")</f>
        <v/>
      </c>
    </row>
    <row r="119" customFormat="false" ht="14.25" hidden="false" customHeight="false" outlineLevel="0" collapsed="false">
      <c r="C119" s="2" t="n">
        <f aca="false">SUM(D119:F119)</f>
        <v>0</v>
      </c>
      <c r="D119" s="2" t="str">
        <f aca="false">IF('Program prioriteta'!$H98="Blagovac",'Program prioriteta'!I98,"")</f>
        <v/>
      </c>
      <c r="E119" s="2" t="str">
        <f aca="false">IF('Program prioriteta'!$H98="Blagovac",'Program prioriteta'!J98,"")</f>
        <v/>
      </c>
      <c r="F119" s="2" t="str">
        <f aca="false">IF('Program prioriteta'!$H98="Blagovac",'Program prioriteta'!K98,"")</f>
        <v/>
      </c>
    </row>
    <row r="120" customFormat="false" ht="14.25" hidden="false" customHeight="false" outlineLevel="0" collapsed="false">
      <c r="C120" s="2" t="n">
        <f aca="false">SUM(D120:F120)</f>
        <v>0</v>
      </c>
      <c r="D120" s="2" t="str">
        <f aca="false">IF('Program prioriteta'!$H99="Blagovac",'Program prioriteta'!I99,"")</f>
        <v/>
      </c>
      <c r="E120" s="2" t="str">
        <f aca="false">IF('Program prioriteta'!$H99="Blagovac",'Program prioriteta'!J99,"")</f>
        <v/>
      </c>
      <c r="F120" s="2" t="str">
        <f aca="false">IF('Program prioriteta'!$H99="Blagovac",'Program prioriteta'!K99,"")</f>
        <v/>
      </c>
    </row>
    <row r="121" customFormat="false" ht="14.25" hidden="false" customHeight="false" outlineLevel="0" collapsed="false">
      <c r="C121" s="2" t="n">
        <f aca="false">SUM(D121:F121)</f>
        <v>0</v>
      </c>
      <c r="D121" s="2" t="str">
        <f aca="false">IF('Program prioriteta'!$H100="Blagovac",'Program prioriteta'!I100,"")</f>
        <v/>
      </c>
      <c r="E121" s="2" t="str">
        <f aca="false">IF('Program prioriteta'!$H100="Blagovac",'Program prioriteta'!J100,"")</f>
        <v/>
      </c>
      <c r="F121" s="2" t="str">
        <f aca="false">IF('Program prioriteta'!$H100="Blagovac",'Program prioriteta'!K100,"")</f>
        <v/>
      </c>
    </row>
    <row r="122" customFormat="false" ht="14.25" hidden="false" customHeight="false" outlineLevel="0" collapsed="false">
      <c r="C122" s="2" t="n">
        <f aca="false">SUM(D122:F122)</f>
        <v>0</v>
      </c>
      <c r="D122" s="2" t="str">
        <f aca="false">IF('Program prioriteta'!$H101="Blagovac",'Program prioriteta'!I101,"")</f>
        <v/>
      </c>
      <c r="E122" s="2" t="str">
        <f aca="false">IF('Program prioriteta'!$H101="Blagovac",'Program prioriteta'!J101,"")</f>
        <v/>
      </c>
      <c r="F122" s="2" t="str">
        <f aca="false">IF('Program prioriteta'!$H101="Blagovac",'Program prioriteta'!K101,"")</f>
        <v/>
      </c>
    </row>
    <row r="123" customFormat="false" ht="14.25" hidden="false" customHeight="false" outlineLevel="0" collapsed="false">
      <c r="C123" s="2" t="e">
        <f aca="false">SUM(D123:F123)</f>
        <v>#REF!</v>
      </c>
      <c r="D123" s="2" t="e">
        <f aca="false">IF(#REF!="Blagovac",#REF!,"")</f>
        <v>#REF!</v>
      </c>
      <c r="E123" s="2" t="e">
        <f aca="false">IF(#REF!="Blagovac",#REF!,"")</f>
        <v>#REF!</v>
      </c>
      <c r="F123" s="2" t="e">
        <f aca="false">IF(#REF!="Blagovac",#REF!,"")</f>
        <v>#REF!</v>
      </c>
    </row>
    <row r="124" customFormat="false" ht="14.25" hidden="false" customHeight="false" outlineLevel="0" collapsed="false">
      <c r="C124" s="2" t="e">
        <f aca="false">SUM(D124:F124)</f>
        <v>#REF!</v>
      </c>
      <c r="D124" s="2" t="e">
        <f aca="false">IF(#REF!="Blagovac",#REF!,"")</f>
        <v>#REF!</v>
      </c>
      <c r="E124" s="2" t="e">
        <f aca="false">IF(#REF!="Blagovac",#REF!,"")</f>
        <v>#REF!</v>
      </c>
      <c r="F124" s="2" t="e">
        <f aca="false">IF(#REF!="Blagovac",#REF!,"")</f>
        <v>#REF!</v>
      </c>
    </row>
    <row r="125" customFormat="false" ht="14.25" hidden="false" customHeight="false" outlineLevel="0" collapsed="false">
      <c r="C125" s="2" t="n">
        <f aca="false">SUM(D125:F125)</f>
        <v>0</v>
      </c>
      <c r="D125" s="2" t="str">
        <f aca="false">IF('Program prioriteta'!$H103="Blagovac",'Program prioriteta'!I103,"")</f>
        <v/>
      </c>
      <c r="E125" s="2" t="str">
        <f aca="false">IF('Program prioriteta'!$H103="Blagovac",'Program prioriteta'!J103,"")</f>
        <v/>
      </c>
      <c r="F125" s="2" t="str">
        <f aca="false">IF('Program prioriteta'!$H103="Blagovac",'Program prioriteta'!K103,"")</f>
        <v/>
      </c>
    </row>
    <row r="126" customFormat="false" ht="14.25" hidden="false" customHeight="false" outlineLevel="0" collapsed="false">
      <c r="C126" s="2" t="n">
        <f aca="false">SUM(D126:F126)</f>
        <v>0</v>
      </c>
      <c r="D126" s="2" t="str">
        <f aca="false">IF('Program prioriteta'!$H104="Blagovac",'Program prioriteta'!I104,"")</f>
        <v/>
      </c>
      <c r="E126" s="2" t="str">
        <f aca="false">IF('Program prioriteta'!$H104="Blagovac",'Program prioriteta'!J104,"")</f>
        <v/>
      </c>
      <c r="F126" s="2" t="str">
        <f aca="false">IF('Program prioriteta'!$H104="Blagovac",'Program prioriteta'!K104,"")</f>
        <v/>
      </c>
    </row>
    <row r="127" customFormat="false" ht="14.25" hidden="false" customHeight="false" outlineLevel="0" collapsed="false">
      <c r="C127" s="2" t="e">
        <f aca="false">SUM(D127:F127)</f>
        <v>#REF!</v>
      </c>
      <c r="D127" s="2" t="e">
        <f aca="false">IF(#REF!="Blagovac",#REF!,"")</f>
        <v>#REF!</v>
      </c>
      <c r="E127" s="2" t="e">
        <f aca="false">IF(#REF!="Blagovac",#REF!,"")</f>
        <v>#REF!</v>
      </c>
      <c r="F127" s="2" t="e">
        <f aca="false">IF(#REF!="Blagovac",#REF!,"")</f>
        <v>#REF!</v>
      </c>
    </row>
    <row r="128" customFormat="false" ht="14.25" hidden="false" customHeight="false" outlineLevel="0" collapsed="false">
      <c r="C128" s="2" t="e">
        <f aca="false">SUM(D128:F128)</f>
        <v>#REF!</v>
      </c>
      <c r="D128" s="2" t="e">
        <f aca="false">IF(#REF!="Blagovac",#REF!,"")</f>
        <v>#REF!</v>
      </c>
      <c r="E128" s="2" t="e">
        <f aca="false">IF(#REF!="Blagovac",#REF!,"")</f>
        <v>#REF!</v>
      </c>
      <c r="F128" s="2" t="e">
        <f aca="false">IF(#REF!="Blagovac",#REF!,"")</f>
        <v>#REF!</v>
      </c>
    </row>
    <row r="129" customFormat="false" ht="14.25" hidden="false" customHeight="false" outlineLevel="0" collapsed="false">
      <c r="C129" s="2" t="e">
        <f aca="false">SUM(D129:F129)</f>
        <v>#REF!</v>
      </c>
      <c r="D129" s="2" t="e">
        <f aca="false">IF(#REF!="Blagovac",#REF!,"")</f>
        <v>#REF!</v>
      </c>
      <c r="E129" s="2" t="e">
        <f aca="false">IF(#REF!="Blagovac",#REF!,"")</f>
        <v>#REF!</v>
      </c>
      <c r="F129" s="2" t="e">
        <f aca="false">IF(#REF!="Blagovac",#REF!,"")</f>
        <v>#REF!</v>
      </c>
    </row>
    <row r="130" customFormat="false" ht="14.25" hidden="false" customHeight="false" outlineLevel="0" collapsed="false">
      <c r="C130" s="2" t="e">
        <f aca="false">SUM(D130:F130)</f>
        <v>#REF!</v>
      </c>
      <c r="D130" s="2" t="e">
        <f aca="false">IF(#REF!="Blagovac",#REF!,"")</f>
        <v>#REF!</v>
      </c>
      <c r="E130" s="2" t="e">
        <f aca="false">IF(#REF!="Blagovac",#REF!,"")</f>
        <v>#REF!</v>
      </c>
      <c r="F130" s="2" t="e">
        <f aca="false">IF(#REF!="Blagovac",#REF!,"")</f>
        <v>#REF!</v>
      </c>
    </row>
    <row r="131" customFormat="false" ht="14.25" hidden="false" customHeight="false" outlineLevel="0" collapsed="false">
      <c r="C131" s="2" t="e">
        <f aca="false">SUM(D131:F131)</f>
        <v>#REF!</v>
      </c>
      <c r="D131" s="2" t="e">
        <f aca="false">IF(#REF!="Blagovac",#REF!,"")</f>
        <v>#REF!</v>
      </c>
      <c r="E131" s="2" t="e">
        <f aca="false">IF(#REF!="Blagovac",#REF!,"")</f>
        <v>#REF!</v>
      </c>
      <c r="F131" s="2" t="e">
        <f aca="false">IF(#REF!="Blagovac",#REF!,"")</f>
        <v>#REF!</v>
      </c>
    </row>
    <row r="132" customFormat="false" ht="14.25" hidden="false" customHeight="false" outlineLevel="0" collapsed="false">
      <c r="C132" s="2" t="e">
        <f aca="false">SUM(D132:F132)</f>
        <v>#REF!</v>
      </c>
      <c r="D132" s="2" t="e">
        <f aca="false">IF(#REF!="Blagovac",#REF!,"")</f>
        <v>#REF!</v>
      </c>
      <c r="E132" s="2" t="e">
        <f aca="false">IF(#REF!="Blagovac",#REF!,"")</f>
        <v>#REF!</v>
      </c>
      <c r="F132" s="2" t="e">
        <f aca="false">IF(#REF!="Blagovac",#REF!,"")</f>
        <v>#REF!</v>
      </c>
    </row>
    <row r="133" customFormat="false" ht="14.25" hidden="false" customHeight="false" outlineLevel="0" collapsed="false">
      <c r="C133" s="2" t="e">
        <f aca="false">SUM(D133:F133)</f>
        <v>#REF!</v>
      </c>
      <c r="D133" s="2" t="e">
        <f aca="false">IF(#REF!="Blagovac",#REF!,"")</f>
        <v>#REF!</v>
      </c>
      <c r="E133" s="2" t="e">
        <f aca="false">IF(#REF!="Blagovac",#REF!,"")</f>
        <v>#REF!</v>
      </c>
      <c r="F133" s="2" t="e">
        <f aca="false">IF(#REF!="Blagovac",#REF!,"")</f>
        <v>#REF!</v>
      </c>
    </row>
    <row r="134" customFormat="false" ht="14.25" hidden="false" customHeight="false" outlineLevel="0" collapsed="false">
      <c r="C134" s="2" t="e">
        <f aca="false">SUM(D134:F134)</f>
        <v>#REF!</v>
      </c>
      <c r="D134" s="2" t="e">
        <f aca="false">IF(#REF!="Blagovac",#REF!,"")</f>
        <v>#REF!</v>
      </c>
      <c r="E134" s="2" t="e">
        <f aca="false">IF(#REF!="Blagovac",#REF!,"")</f>
        <v>#REF!</v>
      </c>
      <c r="F134" s="2" t="e">
        <f aca="false">IF(#REF!="Blagovac",#REF!,"")</f>
        <v>#REF!</v>
      </c>
    </row>
    <row r="135" customFormat="false" ht="14.25" hidden="false" customHeight="false" outlineLevel="0" collapsed="false">
      <c r="C135" s="2" t="n">
        <f aca="false">SUM(D135:F135)</f>
        <v>0</v>
      </c>
      <c r="D135" s="2" t="str">
        <f aca="false">IF('Program prioriteta'!$H105="Blagovac",'Program prioriteta'!I105,"")</f>
        <v/>
      </c>
      <c r="E135" s="2" t="str">
        <f aca="false">IF('Program prioriteta'!$H105="Blagovac",'Program prioriteta'!J105,"")</f>
        <v/>
      </c>
      <c r="F135" s="2" t="str">
        <f aca="false">IF('Program prioriteta'!$H105="Blagovac",'Program prioriteta'!K105,"")</f>
        <v/>
      </c>
    </row>
    <row r="136" customFormat="false" ht="14.25" hidden="false" customHeight="false" outlineLevel="0" collapsed="false">
      <c r="C136" s="2" t="n">
        <f aca="false">SUM(D136:F136)</f>
        <v>0</v>
      </c>
      <c r="D136" s="2" t="str">
        <f aca="false">IF('Program prioriteta'!$H106="Blagovac",'Program prioriteta'!I106,"")</f>
        <v/>
      </c>
      <c r="E136" s="2" t="str">
        <f aca="false">IF('Program prioriteta'!$H106="Blagovac",'Program prioriteta'!J106,"")</f>
        <v/>
      </c>
      <c r="F136" s="2" t="str">
        <f aca="false">IF('Program prioriteta'!$H106="Blagovac",'Program prioriteta'!K106,"")</f>
        <v/>
      </c>
    </row>
    <row r="137" customFormat="false" ht="14.25" hidden="false" customHeight="false" outlineLevel="0" collapsed="false">
      <c r="C137" s="2" t="e">
        <f aca="false">SUM(D137:F137)</f>
        <v>#REF!</v>
      </c>
      <c r="D137" s="2" t="e">
        <f aca="false">IF(#REF!="Blagovac",#REF!,"")</f>
        <v>#REF!</v>
      </c>
      <c r="E137" s="2" t="e">
        <f aca="false">IF(#REF!="Blagovac",#REF!,"")</f>
        <v>#REF!</v>
      </c>
      <c r="F137" s="2" t="e">
        <f aca="false">IF(#REF!="Blagovac",#REF!,"")</f>
        <v>#REF!</v>
      </c>
    </row>
    <row r="138" customFormat="false" ht="14.25" hidden="false" customHeight="false" outlineLevel="0" collapsed="false">
      <c r="C138" s="2" t="e">
        <f aca="false">SUM(D138:F138)</f>
        <v>#REF!</v>
      </c>
      <c r="D138" s="2" t="e">
        <f aca="false">IF(#REF!="Blagovac",#REF!,"")</f>
        <v>#REF!</v>
      </c>
      <c r="E138" s="2" t="e">
        <f aca="false">IF(#REF!="Blagovac",#REF!,"")</f>
        <v>#REF!</v>
      </c>
      <c r="F138" s="2" t="e">
        <f aca="false">IF(#REF!="Blagovac",#REF!,"")</f>
        <v>#REF!</v>
      </c>
    </row>
    <row r="139" customFormat="false" ht="14.25" hidden="false" customHeight="false" outlineLevel="0" collapsed="false">
      <c r="C139" s="2" t="n">
        <f aca="false">SUM(D139:F139)</f>
        <v>0</v>
      </c>
      <c r="D139" s="2" t="str">
        <f aca="false">IF('Program prioriteta'!$H112="Blagovac",'Program prioriteta'!I112,"")</f>
        <v/>
      </c>
      <c r="E139" s="2" t="str">
        <f aca="false">IF('Program prioriteta'!$H112="Blagovac",'Program prioriteta'!J112,"")</f>
        <v/>
      </c>
      <c r="F139" s="2" t="str">
        <f aca="false">IF('Program prioriteta'!$H112="Blagovac",'Program prioriteta'!K112,"")</f>
        <v/>
      </c>
    </row>
    <row r="140" customFormat="false" ht="14.25" hidden="false" customHeight="false" outlineLevel="0" collapsed="false">
      <c r="C140" s="2" t="n">
        <f aca="false">SUM(D140:F140)</f>
        <v>0</v>
      </c>
      <c r="D140" s="2" t="str">
        <f aca="false">IF('Program prioriteta'!$H113="Blagovac",'Program prioriteta'!I113,"")</f>
        <v/>
      </c>
      <c r="E140" s="2" t="str">
        <f aca="false">IF('Program prioriteta'!$H113="Blagovac",'Program prioriteta'!J113,"")</f>
        <v/>
      </c>
      <c r="F140" s="2" t="str">
        <f aca="false">IF('Program prioriteta'!$H113="Blagovac",'Program prioriteta'!K113,"")</f>
        <v/>
      </c>
    </row>
    <row r="141" customFormat="false" ht="14.25" hidden="false" customHeight="false" outlineLevel="0" collapsed="false">
      <c r="C141" s="2" t="n">
        <f aca="false">SUM(D141:F141)</f>
        <v>0</v>
      </c>
      <c r="D141" s="2" t="str">
        <f aca="false">IF('Program prioriteta'!$H114="Blagovac",'Program prioriteta'!I114,"")</f>
        <v/>
      </c>
      <c r="E141" s="2" t="str">
        <f aca="false">IF('Program prioriteta'!$H114="Blagovac",'Program prioriteta'!J114,"")</f>
        <v/>
      </c>
      <c r="F141" s="2" t="str">
        <f aca="false">IF('Program prioriteta'!$H114="Blagovac",'Program prioriteta'!K114,"")</f>
        <v/>
      </c>
    </row>
    <row r="142" customFormat="false" ht="14.25" hidden="false" customHeight="false" outlineLevel="0" collapsed="false">
      <c r="C142" s="2" t="e">
        <f aca="false">SUM(D142:F142)</f>
        <v>#REF!</v>
      </c>
      <c r="D142" s="2" t="e">
        <f aca="false">IF(#REF!="Blagovac",#REF!,"")</f>
        <v>#REF!</v>
      </c>
      <c r="E142" s="2" t="e">
        <f aca="false">IF(#REF!="Blagovac",#REF!,"")</f>
        <v>#REF!</v>
      </c>
      <c r="F142" s="2" t="e">
        <f aca="false">IF(#REF!="Blagovac",#REF!,"")</f>
        <v>#REF!</v>
      </c>
    </row>
    <row r="143" customFormat="false" ht="14.25" hidden="false" customHeight="false" outlineLevel="0" collapsed="false">
      <c r="C143" s="2" t="e">
        <f aca="false">SUM(D143:F143)</f>
        <v>#REF!</v>
      </c>
      <c r="D143" s="2" t="e">
        <f aca="false">IF(#REF!="Blagovac",#REF!,"")</f>
        <v>#REF!</v>
      </c>
      <c r="E143" s="2" t="e">
        <f aca="false">IF(#REF!="Blagovac",#REF!,"")</f>
        <v>#REF!</v>
      </c>
      <c r="F143" s="2" t="e">
        <f aca="false">IF(#REF!="Blagovac",#REF!,"")</f>
        <v>#REF!</v>
      </c>
    </row>
    <row r="144" customFormat="false" ht="14.25" hidden="false" customHeight="false" outlineLevel="0" collapsed="false">
      <c r="C144" s="2" t="e">
        <f aca="false">SUM(D144:F144)</f>
        <v>#REF!</v>
      </c>
      <c r="D144" s="2" t="e">
        <f aca="false">IF(#REF!="Blagovac",#REF!,"")</f>
        <v>#REF!</v>
      </c>
      <c r="E144" s="2" t="e">
        <f aca="false">IF(#REF!="Blagovac",#REF!,"")</f>
        <v>#REF!</v>
      </c>
      <c r="F144" s="2" t="e">
        <f aca="false">IF(#REF!="Blagovac",#REF!,"")</f>
        <v>#REF!</v>
      </c>
    </row>
    <row r="145" customFormat="false" ht="14.25" hidden="false" customHeight="false" outlineLevel="0" collapsed="false">
      <c r="C145" s="2" t="e">
        <f aca="false">SUM(D145:F145)</f>
        <v>#REF!</v>
      </c>
      <c r="D145" s="2" t="e">
        <f aca="false">IF(#REF!="Blagovac",#REF!,"")</f>
        <v>#REF!</v>
      </c>
      <c r="E145" s="2" t="e">
        <f aca="false">IF(#REF!="Blagovac",#REF!,"")</f>
        <v>#REF!</v>
      </c>
      <c r="F145" s="2" t="e">
        <f aca="false">IF(#REF!="Blagovac",#REF!,"")</f>
        <v>#REF!</v>
      </c>
    </row>
    <row r="146" customFormat="false" ht="14.25" hidden="false" customHeight="false" outlineLevel="0" collapsed="false">
      <c r="C146" s="2" t="n">
        <f aca="false">SUM(D146:F146)</f>
        <v>0</v>
      </c>
      <c r="D146" s="2" t="str">
        <f aca="false">IF('Program prioriteta'!$H119="Blagovac",'Program prioriteta'!I119,"")</f>
        <v/>
      </c>
      <c r="E146" s="2" t="str">
        <f aca="false">IF('Program prioriteta'!$H119="Blagovac",'Program prioriteta'!J119,"")</f>
        <v/>
      </c>
      <c r="F146" s="2" t="str">
        <f aca="false">IF('Program prioriteta'!$H119="Blagovac",'Program prioriteta'!K119,"")</f>
        <v/>
      </c>
    </row>
    <row r="147" customFormat="false" ht="14.25" hidden="false" customHeight="false" outlineLevel="0" collapsed="false">
      <c r="C147" s="2" t="n">
        <f aca="false">SUM(D147:F147)</f>
        <v>0</v>
      </c>
      <c r="D147" s="2" t="str">
        <f aca="false">IF('Program prioriteta'!$H120="Blagovac",'Program prioriteta'!I120,"")</f>
        <v/>
      </c>
      <c r="E147" s="2" t="str">
        <f aca="false">IF('Program prioriteta'!$H120="Blagovac",'Program prioriteta'!J120,"")</f>
        <v/>
      </c>
      <c r="F147" s="2" t="str">
        <f aca="false">IF('Program prioriteta'!$H120="Blagovac",'Program prioriteta'!K120,"")</f>
        <v/>
      </c>
    </row>
    <row r="148" customFormat="false" ht="14.25" hidden="false" customHeight="false" outlineLevel="0" collapsed="false">
      <c r="C148" s="2" t="n">
        <f aca="false">SUM(D148:F148)</f>
        <v>0</v>
      </c>
      <c r="D148" s="2" t="str">
        <f aca="false">IF('Program prioriteta'!$H121="Blagovac",'Program prioriteta'!I121,"")</f>
        <v/>
      </c>
      <c r="E148" s="2" t="str">
        <f aca="false">IF('Program prioriteta'!$H121="Blagovac",'Program prioriteta'!J121,"")</f>
        <v/>
      </c>
      <c r="F148" s="2" t="str">
        <f aca="false">IF('Program prioriteta'!$H121="Blagovac",'Program prioriteta'!K121,"")</f>
        <v/>
      </c>
    </row>
    <row r="149" customFormat="false" ht="14.25" hidden="false" customHeight="false" outlineLevel="0" collapsed="false">
      <c r="C149" s="2" t="n">
        <f aca="false">SUM(D149:F149)</f>
        <v>0</v>
      </c>
      <c r="D149" s="2" t="str">
        <f aca="false">IF('Program prioriteta'!$H122="Blagovac",'Program prioriteta'!I122,"")</f>
        <v/>
      </c>
      <c r="E149" s="2" t="str">
        <f aca="false">IF('Program prioriteta'!$H122="Blagovac",'Program prioriteta'!J122,"")</f>
        <v/>
      </c>
      <c r="F149" s="2" t="str">
        <f aca="false">IF('Program prioriteta'!$H122="Blagovac",'Program prioriteta'!K122,"")</f>
        <v/>
      </c>
    </row>
    <row r="150" customFormat="false" ht="14.25" hidden="false" customHeight="false" outlineLevel="0" collapsed="false">
      <c r="C150" s="2" t="n">
        <f aca="false">SUM(D150:F150)</f>
        <v>0</v>
      </c>
      <c r="D150" s="2" t="str">
        <f aca="false">IF('Program prioriteta'!$H123="Blagovac",'Program prioriteta'!I123,"")</f>
        <v/>
      </c>
      <c r="E150" s="2" t="str">
        <f aca="false">IF('Program prioriteta'!$H123="Blagovac",'Program prioriteta'!J123,"")</f>
        <v/>
      </c>
      <c r="F150" s="2" t="str">
        <f aca="false">IF('Program prioriteta'!$H123="Blagovac",'Program prioriteta'!K123,"")</f>
        <v/>
      </c>
    </row>
    <row r="151" customFormat="false" ht="14.25" hidden="false" customHeight="false" outlineLevel="0" collapsed="false">
      <c r="C151" s="2" t="n">
        <f aca="false">SUM(D151:F151)</f>
        <v>0</v>
      </c>
      <c r="D151" s="2" t="str">
        <f aca="false">IF('Program prioriteta'!$H124="Blagovac",'Program prioriteta'!I124,"")</f>
        <v/>
      </c>
      <c r="E151" s="2" t="str">
        <f aca="false">IF('Program prioriteta'!$H124="Blagovac",'Program prioriteta'!J124,"")</f>
        <v/>
      </c>
      <c r="F151" s="2" t="str">
        <f aca="false">IF('Program prioriteta'!$H124="Blagovac",'Program prioriteta'!K124,"")</f>
        <v/>
      </c>
    </row>
    <row r="152" customFormat="false" ht="14.25" hidden="false" customHeight="false" outlineLevel="0" collapsed="false">
      <c r="C152" s="2" t="n">
        <f aca="false">SUM(D152:F152)</f>
        <v>0</v>
      </c>
      <c r="D152" s="2" t="str">
        <f aca="false">IF('Program prioriteta'!$H125="Blagovac",'Program prioriteta'!I125,"")</f>
        <v/>
      </c>
      <c r="E152" s="2" t="str">
        <f aca="false">IF('Program prioriteta'!$H125="Blagovac",'Program prioriteta'!J125,"")</f>
        <v/>
      </c>
      <c r="F152" s="2" t="str">
        <f aca="false">IF('Program prioriteta'!$H125="Blagovac",'Program prioriteta'!K125,"")</f>
        <v/>
      </c>
    </row>
    <row r="153" customFormat="false" ht="14.25" hidden="false" customHeight="false" outlineLevel="0" collapsed="false">
      <c r="C153" s="2" t="e">
        <f aca="false">SUM(D153:F153)</f>
        <v>#REF!</v>
      </c>
      <c r="D153" s="2" t="e">
        <f aca="false">IF(#REF!="Blagovac",#REF!,"")</f>
        <v>#REF!</v>
      </c>
      <c r="E153" s="2" t="e">
        <f aca="false">IF(#REF!="Blagovac",#REF!,"")</f>
        <v>#REF!</v>
      </c>
      <c r="F153" s="2" t="e">
        <f aca="false">IF(#REF!="Blagovac",#REF!,"")</f>
        <v>#REF!</v>
      </c>
    </row>
    <row r="154" customFormat="false" ht="14.25" hidden="false" customHeight="false" outlineLevel="0" collapsed="false">
      <c r="C154" s="2" t="e">
        <f aca="false">SUM(D154:F154)</f>
        <v>#REF!</v>
      </c>
      <c r="D154" s="2" t="e">
        <f aca="false">IF(#REF!="Blagovac",#REF!,"")</f>
        <v>#REF!</v>
      </c>
      <c r="E154" s="2" t="e">
        <f aca="false">IF(#REF!="Blagovac",#REF!,"")</f>
        <v>#REF!</v>
      </c>
      <c r="F154" s="2" t="e">
        <f aca="false">IF(#REF!="Blagovac",#REF!,"")</f>
        <v>#REF!</v>
      </c>
    </row>
    <row r="155" customFormat="false" ht="14.25" hidden="false" customHeight="false" outlineLevel="0" collapsed="false">
      <c r="C155" s="2" t="e">
        <f aca="false">SUM(D155:F155)</f>
        <v>#REF!</v>
      </c>
      <c r="D155" s="2" t="e">
        <f aca="false">IF(#REF!="Blagovac",#REF!,"")</f>
        <v>#REF!</v>
      </c>
      <c r="E155" s="2" t="e">
        <f aca="false">IF(#REF!="Blagovac",#REF!,"")</f>
        <v>#REF!</v>
      </c>
      <c r="F155" s="2" t="e">
        <f aca="false">IF(#REF!="Blagovac",#REF!,"")</f>
        <v>#REF!</v>
      </c>
    </row>
    <row r="156" customFormat="false" ht="14.25" hidden="false" customHeight="false" outlineLevel="0" collapsed="false">
      <c r="C156" s="2" t="e">
        <f aca="false">SUM(D156:F156)</f>
        <v>#REF!</v>
      </c>
      <c r="D156" s="2" t="e">
        <f aca="false">IF(#REF!="Blagovac",#REF!,"")</f>
        <v>#REF!</v>
      </c>
      <c r="E156" s="2" t="e">
        <f aca="false">IF(#REF!="Blagovac",#REF!,"")</f>
        <v>#REF!</v>
      </c>
      <c r="F156" s="2" t="e">
        <f aca="false">IF(#REF!="Blagovac",#REF!,"")</f>
        <v>#REF!</v>
      </c>
    </row>
    <row r="157" customFormat="false" ht="14.25" hidden="false" customHeight="false" outlineLevel="0" collapsed="false">
      <c r="C157" s="2" t="n">
        <f aca="false">SUM(D157:F157)</f>
        <v>0</v>
      </c>
      <c r="D157" s="2" t="str">
        <f aca="false">IF('Program prioriteta'!$H127="Blagovac",'Program prioriteta'!I127,"")</f>
        <v/>
      </c>
      <c r="E157" s="2" t="str">
        <f aca="false">IF('Program prioriteta'!$H127="Blagovac",'Program prioriteta'!J127,"")</f>
        <v/>
      </c>
      <c r="F157" s="2" t="str">
        <f aca="false">IF('Program prioriteta'!$H127="Blagovac",'Program prioriteta'!K127,"")</f>
        <v/>
      </c>
    </row>
    <row r="158" customFormat="false" ht="14.25" hidden="false" customHeight="false" outlineLevel="0" collapsed="false">
      <c r="C158" s="2" t="n">
        <f aca="false">SUM(D158:F158)</f>
        <v>0</v>
      </c>
      <c r="D158" s="2" t="str">
        <f aca="false">IF('Program prioriteta'!$H160="Blagovac",'Program prioriteta'!I160,"")</f>
        <v/>
      </c>
      <c r="E158" s="2" t="str">
        <f aca="false">IF('Program prioriteta'!$H160="Blagovac",'Program prioriteta'!J160,"")</f>
        <v/>
      </c>
      <c r="F158" s="2" t="str">
        <f aca="false">IF('Program prioriteta'!$H160="Blagovac",'Program prioriteta'!K160,"")</f>
        <v/>
      </c>
    </row>
    <row r="159" customFormat="false" ht="14.25" hidden="false" customHeight="false" outlineLevel="0" collapsed="false">
      <c r="C159" s="2" t="e">
        <f aca="false">SUM(D159:F159)</f>
        <v>#REF!</v>
      </c>
      <c r="D159" s="2" t="e">
        <f aca="false">IF(#REF!="Blagovac",#REF!,"")</f>
        <v>#REF!</v>
      </c>
      <c r="E159" s="2" t="e">
        <f aca="false">IF(#REF!="Blagovac",#REF!,"")</f>
        <v>#REF!</v>
      </c>
      <c r="F159" s="2" t="e">
        <f aca="false">IF(#REF!="Blagovac",#REF!,"")</f>
        <v>#REF!</v>
      </c>
    </row>
    <row r="160" customFormat="false" ht="14.25" hidden="false" customHeight="false" outlineLevel="0" collapsed="false">
      <c r="C160" s="2" t="e">
        <f aca="false">SUM(D160:F160)</f>
        <v>#REF!</v>
      </c>
      <c r="D160" s="2" t="e">
        <f aca="false">IF(#REF!="Blagovac",#REF!,"")</f>
        <v>#REF!</v>
      </c>
      <c r="E160" s="2" t="e">
        <f aca="false">IF(#REF!="Blagovac",#REF!,"")</f>
        <v>#REF!</v>
      </c>
      <c r="F160" s="2" t="e">
        <f aca="false">IF(#REF!="Blagovac",#REF!,"")</f>
        <v>#REF!</v>
      </c>
    </row>
    <row r="161" customFormat="false" ht="14.25" hidden="false" customHeight="false" outlineLevel="0" collapsed="false">
      <c r="C161" s="2" t="n">
        <f aca="false">SUM(D161:F161)</f>
        <v>0</v>
      </c>
      <c r="D161" s="2" t="str">
        <f aca="false">IF('Program prioriteta'!$H157="Blagovac",'Program prioriteta'!I157,"")</f>
        <v/>
      </c>
      <c r="E161" s="2" t="str">
        <f aca="false">IF('Program prioriteta'!$H157="Blagovac",'Program prioriteta'!J157,"")</f>
        <v/>
      </c>
      <c r="F161" s="2" t="str">
        <f aca="false">IF('Program prioriteta'!$H157="Blagovac",'Program prioriteta'!K157,"")</f>
        <v/>
      </c>
    </row>
    <row r="162" customFormat="false" ht="14.25" hidden="false" customHeight="false" outlineLevel="0" collapsed="false">
      <c r="C162" s="2" t="e">
        <f aca="false">SUM(D162:F162)</f>
        <v>#REF!</v>
      </c>
      <c r="D162" s="2" t="e">
        <f aca="false">IF(#REF!="Blagovac",#REF!,"")</f>
        <v>#REF!</v>
      </c>
      <c r="E162" s="2" t="e">
        <f aca="false">IF(#REF!="Blagovac",#REF!,"")</f>
        <v>#REF!</v>
      </c>
      <c r="F162" s="2" t="e">
        <f aca="false">IF(#REF!="Blagovac",#REF!,"")</f>
        <v>#REF!</v>
      </c>
    </row>
    <row r="163" customFormat="false" ht="14.25" hidden="false" customHeight="false" outlineLevel="0" collapsed="false">
      <c r="C163" s="2" t="e">
        <f aca="false">SUM(D163:F163)</f>
        <v>#REF!</v>
      </c>
      <c r="D163" s="2" t="e">
        <f aca="false">IF(#REF!="Blagovac",#REF!,"")</f>
        <v>#REF!</v>
      </c>
      <c r="E163" s="2" t="e">
        <f aca="false">IF(#REF!="Blagovac",#REF!,"")</f>
        <v>#REF!</v>
      </c>
      <c r="F163" s="2" t="e">
        <f aca="false">IF(#REF!="Blagovac",#REF!,"")</f>
        <v>#REF!</v>
      </c>
    </row>
    <row r="164" customFormat="false" ht="14.25" hidden="false" customHeight="false" outlineLevel="0" collapsed="false">
      <c r="C164" s="2" t="e">
        <f aca="false">SUM(D164:F164)</f>
        <v>#REF!</v>
      </c>
      <c r="D164" s="2" t="e">
        <f aca="false">IF(#REF!="Blagovac",#REF!,"")</f>
        <v>#REF!</v>
      </c>
      <c r="E164" s="2" t="e">
        <f aca="false">IF(#REF!="Blagovac",#REF!,"")</f>
        <v>#REF!</v>
      </c>
      <c r="F164" s="2" t="e">
        <f aca="false">IF(#REF!="Blagovac",#REF!,"")</f>
        <v>#REF!</v>
      </c>
    </row>
    <row r="165" customFormat="false" ht="14.25" hidden="false" customHeight="false" outlineLevel="0" collapsed="false">
      <c r="C165" s="2" t="n">
        <f aca="false">SUM(D165:F165)</f>
        <v>0</v>
      </c>
      <c r="D165" s="2" t="str">
        <f aca="false">IF('Program prioriteta'!$H145="Blagovac",'Program prioriteta'!I145,"")</f>
        <v/>
      </c>
      <c r="E165" s="2" t="str">
        <f aca="false">IF('Program prioriteta'!$H145="Blagovac",'Program prioriteta'!J145,"")</f>
        <v/>
      </c>
      <c r="F165" s="2" t="str">
        <f aca="false">IF('Program prioriteta'!$H145="Blagovac",'Program prioriteta'!K145,"")</f>
        <v/>
      </c>
    </row>
    <row r="166" customFormat="false" ht="14.25" hidden="false" customHeight="false" outlineLevel="0" collapsed="false">
      <c r="C166" s="2" t="n">
        <f aca="false">SUM(D166:F166)</f>
        <v>0</v>
      </c>
      <c r="D166" s="2" t="str">
        <f aca="false">IF('Program prioriteta'!$H147="Blagovac",'Program prioriteta'!I147,"")</f>
        <v/>
      </c>
      <c r="E166" s="2" t="str">
        <f aca="false">IF('Program prioriteta'!$H147="Blagovac",'Program prioriteta'!J147,"")</f>
        <v/>
      </c>
      <c r="F166" s="2" t="str">
        <f aca="false">IF('Program prioriteta'!$H147="Blagovac",'Program prioriteta'!K147,"")</f>
        <v/>
      </c>
    </row>
    <row r="167" customFormat="false" ht="14.25" hidden="false" customHeight="false" outlineLevel="0" collapsed="false">
      <c r="C167" s="2" t="e">
        <f aca="false">SUM(D167:F167)</f>
        <v>#REF!</v>
      </c>
      <c r="D167" s="2" t="e">
        <f aca="false">IF(#REF!="Blagovac",#REF!,"")</f>
        <v>#REF!</v>
      </c>
      <c r="E167" s="2" t="e">
        <f aca="false">IF(#REF!="Blagovac",#REF!,"")</f>
        <v>#REF!</v>
      </c>
      <c r="F167" s="2" t="e">
        <f aca="false">IF(#REF!="Blagovac",#REF!,"")</f>
        <v>#REF!</v>
      </c>
    </row>
    <row r="168" customFormat="false" ht="14.25" hidden="false" customHeight="false" outlineLevel="0" collapsed="false">
      <c r="C168" s="2" t="e">
        <f aca="false">SUM(D168:F168)</f>
        <v>#REF!</v>
      </c>
      <c r="D168" s="2" t="e">
        <f aca="false">IF(#REF!="Blagovac",#REF!,"")</f>
        <v>#REF!</v>
      </c>
      <c r="E168" s="2" t="e">
        <f aca="false">IF(#REF!="Blagovac",#REF!,"")</f>
        <v>#REF!</v>
      </c>
      <c r="F168" s="2" t="e">
        <f aca="false">IF(#REF!="Blagovac",#REF!,"")</f>
        <v>#REF!</v>
      </c>
    </row>
    <row r="169" customFormat="false" ht="14.25" hidden="false" customHeight="false" outlineLevel="0" collapsed="false">
      <c r="C169" s="2" t="e">
        <f aca="false">SUM(D169:F169)</f>
        <v>#REF!</v>
      </c>
      <c r="D169" s="2" t="e">
        <f aca="false">IF(#REF!="Blagovac",#REF!,"")</f>
        <v>#REF!</v>
      </c>
      <c r="E169" s="2" t="e">
        <f aca="false">IF(#REF!="Blagovac",#REF!,"")</f>
        <v>#REF!</v>
      </c>
      <c r="F169" s="2" t="e">
        <f aca="false">IF(#REF!="Blagovac",#REF!,"")</f>
        <v>#REF!</v>
      </c>
    </row>
    <row r="170" customFormat="false" ht="14.25" hidden="false" customHeight="false" outlineLevel="0" collapsed="false">
      <c r="C170" s="2" t="n">
        <f aca="false">SUM(D170:F170)</f>
        <v>0</v>
      </c>
      <c r="D170" s="2" t="str">
        <f aca="false">IF('Program prioriteta'!$H128="Blagovac",'Program prioriteta'!I128,"")</f>
        <v/>
      </c>
      <c r="E170" s="2" t="str">
        <f aca="false">IF('Program prioriteta'!$H128="Blagovac",'Program prioriteta'!J128,"")</f>
        <v/>
      </c>
      <c r="F170" s="2" t="str">
        <f aca="false">IF('Program prioriteta'!$H128="Blagovac",'Program prioriteta'!K128,"")</f>
        <v/>
      </c>
    </row>
    <row r="171" customFormat="false" ht="14.25" hidden="false" customHeight="false" outlineLevel="0" collapsed="false">
      <c r="C171" s="2" t="n">
        <f aca="false">SUM(D171:F171)</f>
        <v>0</v>
      </c>
      <c r="D171" s="2" t="str">
        <f aca="false">IF('Program prioriteta'!$H133="Blagovac",'Program prioriteta'!I133,"")</f>
        <v/>
      </c>
      <c r="E171" s="2" t="str">
        <f aca="false">IF('Program prioriteta'!$H133="Blagovac",'Program prioriteta'!J133,"")</f>
        <v/>
      </c>
      <c r="F171" s="2" t="str">
        <f aca="false">IF('Program prioriteta'!$H133="Blagovac",'Program prioriteta'!K133,"")</f>
        <v/>
      </c>
    </row>
    <row r="172" customFormat="false" ht="14.25" hidden="false" customHeight="false" outlineLevel="0" collapsed="false">
      <c r="C172" s="2" t="e">
        <f aca="false">SUM(D172:F172)</f>
        <v>#REF!</v>
      </c>
      <c r="D172" s="2" t="e">
        <f aca="false">IF(#REF!="Blagovac",#REF!,"")</f>
        <v>#REF!</v>
      </c>
      <c r="E172" s="2" t="e">
        <f aca="false">IF(#REF!="Blagovac",#REF!,"")</f>
        <v>#REF!</v>
      </c>
      <c r="F172" s="2" t="e">
        <f aca="false">IF(#REF!="Blagovac",#REF!,"")</f>
        <v>#REF!</v>
      </c>
    </row>
    <row r="173" customFormat="false" ht="14.25" hidden="false" customHeight="false" outlineLevel="0" collapsed="false">
      <c r="C173" s="2" t="e">
        <f aca="false">SUM(D173:F173)</f>
        <v>#REF!</v>
      </c>
      <c r="D173" s="2" t="e">
        <f aca="false">IF(#REF!="Blagovac",#REF!,"")</f>
        <v>#REF!</v>
      </c>
      <c r="E173" s="2" t="e">
        <f aca="false">IF(#REF!="Blagovac",#REF!,"")</f>
        <v>#REF!</v>
      </c>
      <c r="F173" s="2" t="e">
        <f aca="false">IF(#REF!="Blagovac",#REF!,"")</f>
        <v>#REF!</v>
      </c>
    </row>
    <row r="174" customFormat="false" ht="14.25" hidden="false" customHeight="false" outlineLevel="0" collapsed="false">
      <c r="C174" s="2" t="e">
        <f aca="false">SUM(D174:F174)</f>
        <v>#REF!</v>
      </c>
      <c r="D174" s="2" t="e">
        <f aca="false">IF(#REF!="Blagovac",#REF!,"")</f>
        <v>#REF!</v>
      </c>
      <c r="E174" s="2" t="e">
        <f aca="false">IF(#REF!="Blagovac",#REF!,"")</f>
        <v>#REF!</v>
      </c>
      <c r="F174" s="2" t="e">
        <f aca="false">IF(#REF!="Blagovac",#REF!,"")</f>
        <v>#REF!</v>
      </c>
    </row>
    <row r="175" customFormat="false" ht="14.25" hidden="false" customHeight="false" outlineLevel="0" collapsed="false">
      <c r="C175" s="2" t="e">
        <f aca="false">SUM(D175:F175)</f>
        <v>#REF!</v>
      </c>
      <c r="D175" s="2" t="e">
        <f aca="false">IF(#REF!="Blagovac",#REF!,"")</f>
        <v>#REF!</v>
      </c>
      <c r="E175" s="2" t="e">
        <f aca="false">IF(#REF!="Blagovac",#REF!,"")</f>
        <v>#REF!</v>
      </c>
      <c r="F175" s="2" t="e">
        <f aca="false">IF(#REF!="Blagovac",#REF!,"")</f>
        <v>#REF!</v>
      </c>
    </row>
    <row r="176" customFormat="false" ht="14.25" hidden="false" customHeight="false" outlineLevel="0" collapsed="false">
      <c r="C176" s="2" t="n">
        <f aca="false">SUM(D176:F176)</f>
        <v>0</v>
      </c>
      <c r="D176" s="2" t="str">
        <f aca="false">IF('Program prioriteta'!$H161="Blagovac",'Program prioriteta'!I161,"")</f>
        <v/>
      </c>
      <c r="E176" s="2" t="str">
        <f aca="false">IF('Program prioriteta'!$H161="Blagovac",'Program prioriteta'!J161,"")</f>
        <v/>
      </c>
      <c r="F176" s="2" t="str">
        <f aca="false">IF('Program prioriteta'!$H161="Blagovac",'Program prioriteta'!K161,"")</f>
        <v/>
      </c>
    </row>
    <row r="177" customFormat="false" ht="14.25" hidden="false" customHeight="false" outlineLevel="0" collapsed="false">
      <c r="C177" s="2" t="n">
        <f aca="false">SUM(D177:F177)</f>
        <v>0</v>
      </c>
      <c r="D177" s="2" t="str">
        <f aca="false">IF('Program prioriteta'!$H162="Blagovac",'Program prioriteta'!I162,"")</f>
        <v/>
      </c>
      <c r="E177" s="2" t="str">
        <f aca="false">IF('Program prioriteta'!$H162="Blagovac",'Program prioriteta'!J162,"")</f>
        <v/>
      </c>
      <c r="F177" s="2" t="str">
        <f aca="false">IF('Program prioriteta'!$H162="Blagovac",'Program prioriteta'!K162,"")</f>
        <v/>
      </c>
    </row>
    <row r="178" customFormat="false" ht="14.25" hidden="false" customHeight="false" outlineLevel="0" collapsed="false">
      <c r="C178" s="2" t="e">
        <f aca="false">SUM(D178:F178)</f>
        <v>#REF!</v>
      </c>
      <c r="D178" s="2" t="e">
        <f aca="false">IF(#REF!="Blagovac",#REF!,"")</f>
        <v>#REF!</v>
      </c>
      <c r="E178" s="2" t="e">
        <f aca="false">IF(#REF!="Blagovac",#REF!,"")</f>
        <v>#REF!</v>
      </c>
      <c r="F178" s="2" t="e">
        <f aca="false">IF(#REF!="Blagovac",#REF!,"")</f>
        <v>#REF!</v>
      </c>
    </row>
    <row r="179" customFormat="false" ht="14.25" hidden="false" customHeight="false" outlineLevel="0" collapsed="false">
      <c r="C179" s="2" t="e">
        <f aca="false">SUM(D179:F179)</f>
        <v>#REF!</v>
      </c>
      <c r="D179" s="2" t="e">
        <f aca="false">IF(#REF!="Blagovac",#REF!,"")</f>
        <v>#REF!</v>
      </c>
      <c r="E179" s="2" t="e">
        <f aca="false">IF(#REF!="Blagovac",#REF!,"")</f>
        <v>#REF!</v>
      </c>
      <c r="F179" s="2" t="e">
        <f aca="false">IF(#REF!="Blagovac",#REF!,"")</f>
        <v>#REF!</v>
      </c>
    </row>
    <row r="180" customFormat="false" ht="14.25" hidden="false" customHeight="false" outlineLevel="0" collapsed="false">
      <c r="C180" s="2" t="e">
        <f aca="false">SUM(D180:F180)</f>
        <v>#REF!</v>
      </c>
      <c r="D180" s="2" t="e">
        <f aca="false">IF(#REF!="Blagovac",#REF!,"")</f>
        <v>#REF!</v>
      </c>
      <c r="E180" s="2" t="e">
        <f aca="false">IF(#REF!="Blagovac",#REF!,"")</f>
        <v>#REF!</v>
      </c>
      <c r="F180" s="2" t="e">
        <f aca="false">IF(#REF!="Blagovac",#REF!,"")</f>
        <v>#REF!</v>
      </c>
    </row>
    <row r="181" customFormat="false" ht="14.25" hidden="false" customHeight="false" outlineLevel="0" collapsed="false">
      <c r="C181" s="2" t="e">
        <f aca="false">SUM(D181:F181)</f>
        <v>#REF!</v>
      </c>
      <c r="D181" s="2" t="e">
        <f aca="false">IF(#REF!="Blagovac",#REF!,"")</f>
        <v>#REF!</v>
      </c>
      <c r="E181" s="2" t="e">
        <f aca="false">IF(#REF!="Blagovac",#REF!,"")</f>
        <v>#REF!</v>
      </c>
      <c r="F181" s="2" t="e">
        <f aca="false">IF(#REF!="Blagovac",#REF!,"")</f>
        <v>#REF!</v>
      </c>
    </row>
    <row r="182" customFormat="false" ht="14.25" hidden="false" customHeight="false" outlineLevel="0" collapsed="false">
      <c r="C182" s="2" t="e">
        <f aca="false">SUM(D182:F182)</f>
        <v>#REF!</v>
      </c>
      <c r="D182" s="2" t="e">
        <f aca="false">IF(#REF!="Blagovac",#REF!,"")</f>
        <v>#REF!</v>
      </c>
      <c r="E182" s="2" t="e">
        <f aca="false">IF(#REF!="Blagovac",#REF!,"")</f>
        <v>#REF!</v>
      </c>
      <c r="F182" s="2" t="e">
        <f aca="false">IF(#REF!="Blagovac",#REF!,"")</f>
        <v>#REF!</v>
      </c>
    </row>
    <row r="183" customFormat="false" ht="14.25" hidden="false" customHeight="false" outlineLevel="0" collapsed="false">
      <c r="C183" s="2" t="e">
        <f aca="false">SUM(D183:F183)</f>
        <v>#REF!</v>
      </c>
      <c r="D183" s="2" t="e">
        <f aca="false">IF(#REF!="Blagovac",#REF!,"")</f>
        <v>#REF!</v>
      </c>
      <c r="E183" s="2" t="e">
        <f aca="false">IF(#REF!="Blagovac",#REF!,"")</f>
        <v>#REF!</v>
      </c>
      <c r="F183" s="2" t="e">
        <f aca="false">IF(#REF!="Blagovac",#REF!,"")</f>
        <v>#REF!</v>
      </c>
    </row>
    <row r="184" customFormat="false" ht="14.25" hidden="false" customHeight="false" outlineLevel="0" collapsed="false">
      <c r="C184" s="2" t="e">
        <f aca="false">SUM(D184:F184)</f>
        <v>#REF!</v>
      </c>
      <c r="D184" s="2" t="e">
        <f aca="false">IF(#REF!="Blagovac",#REF!,"")</f>
        <v>#REF!</v>
      </c>
      <c r="E184" s="2" t="e">
        <f aca="false">IF(#REF!="Blagovac",#REF!,"")</f>
        <v>#REF!</v>
      </c>
      <c r="F184" s="2" t="e">
        <f aca="false">IF(#REF!="Blagovac",#REF!,"")</f>
        <v>#REF!</v>
      </c>
    </row>
    <row r="185" customFormat="false" ht="14.25" hidden="false" customHeight="false" outlineLevel="0" collapsed="false">
      <c r="C185" s="2" t="e">
        <f aca="false">SUM(D185:F185)</f>
        <v>#REF!</v>
      </c>
      <c r="D185" s="2" t="e">
        <f aca="false">IF(#REF!="Blagovac",#REF!,"")</f>
        <v>#REF!</v>
      </c>
      <c r="E185" s="2" t="e">
        <f aca="false">IF(#REF!="Blagovac",#REF!,"")</f>
        <v>#REF!</v>
      </c>
      <c r="F185" s="2" t="e">
        <f aca="false">IF(#REF!="Blagovac",#REF!,"")</f>
        <v>#REF!</v>
      </c>
    </row>
    <row r="186" s="268" customFormat="true" ht="14.25" hidden="false" customHeight="false" outlineLevel="0" collapsed="false">
      <c r="B186" s="269"/>
      <c r="D186" s="270"/>
      <c r="E186" s="270"/>
      <c r="F186" s="270"/>
    </row>
    <row r="187" s="271" customFormat="true" ht="14.25" hidden="false" customHeight="false" outlineLevel="0" collapsed="false">
      <c r="B187" s="272"/>
      <c r="C187" s="273" t="e">
        <f aca="false">SUM(C35:C185)</f>
        <v>#REF!</v>
      </c>
      <c r="D187" s="273" t="e">
        <f aca="false">SUM(D35:D185)</f>
        <v>#REF!</v>
      </c>
      <c r="E187" s="273" t="e">
        <f aca="false">SUM(E35:E185)</f>
        <v>#REF!</v>
      </c>
      <c r="F187" s="273" t="e">
        <f aca="false">SUM(F35:F185)</f>
        <v>#REF!</v>
      </c>
    </row>
    <row r="220" s="253" customFormat="true" ht="14.25" hidden="false" customHeight="false" outlineLevel="0" collapsed="false">
      <c r="B220" s="274"/>
      <c r="D220" s="227"/>
      <c r="E220" s="227"/>
      <c r="F220" s="227"/>
    </row>
    <row r="996" customFormat="false" ht="14.25" hidden="false" customHeight="false" outlineLevel="0" collapsed="false">
      <c r="D996" s="2" t="str">
        <f aca="false">IF('Program prioriteta'!$H982="Kobilja Glava",'Program prioriteta'!I982,"")</f>
        <v/>
      </c>
      <c r="E996" s="2" t="str">
        <f aca="false">IF('Program prioriteta'!$H982="Kobilja Glava",'Program prioriteta'!J982,"")</f>
        <v/>
      </c>
      <c r="F996" s="2" t="str">
        <f aca="false">IF('Program prioriteta'!$H982="Kobilja Glava",'Program prioriteta'!K982,"")</f>
        <v/>
      </c>
    </row>
    <row r="997" customFormat="false" ht="14.25" hidden="false" customHeight="false" outlineLevel="0" collapsed="false">
      <c r="D997" s="2" t="str">
        <f aca="false">IF('Program prioriteta'!$H983="Kobilja Glava",'Program prioriteta'!I983,"")</f>
        <v/>
      </c>
      <c r="E997" s="2" t="str">
        <f aca="false">IF('Program prioriteta'!$H983="Kobilja Glava",'Program prioriteta'!J983,"")</f>
        <v/>
      </c>
      <c r="F997" s="2" t="str">
        <f aca="false">IF('Program prioriteta'!$H983="Kobilja Glava",'Program prioriteta'!K983,"")</f>
        <v/>
      </c>
    </row>
    <row r="998" customFormat="false" ht="14.25" hidden="false" customHeight="false" outlineLevel="0" collapsed="false">
      <c r="D998" s="2" t="str">
        <f aca="false">IF('Program prioriteta'!$H984="Kobilja Glava",'Program prioriteta'!I984,"")</f>
        <v/>
      </c>
      <c r="E998" s="2" t="str">
        <f aca="false">IF('Program prioriteta'!$H984="Kobilja Glava",'Program prioriteta'!J984,"")</f>
        <v/>
      </c>
      <c r="F998" s="2" t="str">
        <f aca="false">IF('Program prioriteta'!$H984="Kobilja Glava",'Program prioriteta'!K984,"")</f>
        <v/>
      </c>
    </row>
    <row r="999" customFormat="false" ht="14.25" hidden="false" customHeight="false" outlineLevel="0" collapsed="false">
      <c r="D999" s="2" t="str">
        <f aca="false">IF('Program prioriteta'!$H985="Kobilja Glava",'Program prioriteta'!I985,"")</f>
        <v/>
      </c>
      <c r="E999" s="2" t="str">
        <f aca="false">IF('Program prioriteta'!$H985="Kobilja Glava",'Program prioriteta'!J985,"")</f>
        <v/>
      </c>
      <c r="F999" s="2" t="str">
        <f aca="false">IF('Program prioriteta'!$H985="Kobilja Glava",'Program prioriteta'!K985,"")</f>
        <v/>
      </c>
    </row>
    <row r="1000" customFormat="false" ht="14.25" hidden="false" customHeight="false" outlineLevel="0" collapsed="false">
      <c r="D1000" s="2" t="str">
        <f aca="false">IF('Program prioriteta'!$H986="Kobilja Glava",'Program prioriteta'!I986,"")</f>
        <v/>
      </c>
      <c r="E1000" s="2" t="str">
        <f aca="false">IF('Program prioriteta'!$H986="Kobilja Glava",'Program prioriteta'!J986,"")</f>
        <v/>
      </c>
      <c r="F1000" s="2" t="str">
        <f aca="false">IF('Program prioriteta'!$H986="Kobilja Glava",'Program prioriteta'!K986,"")</f>
        <v/>
      </c>
    </row>
    <row r="1001" customFormat="false" ht="14.25" hidden="false" customHeight="false" outlineLevel="0" collapsed="false">
      <c r="D1001" s="2" t="str">
        <f aca="false">IF('Program prioriteta'!$H987="Kobilja Glava",'Program prioriteta'!I987,"")</f>
        <v/>
      </c>
      <c r="E1001" s="2" t="str">
        <f aca="false">IF('Program prioriteta'!$H987="Kobilja Glava",'Program prioriteta'!J987,"")</f>
        <v/>
      </c>
      <c r="F1001" s="2" t="str">
        <f aca="false">IF('Program prioriteta'!$H987="Kobilja Glava",'Program prioriteta'!K987,"")</f>
        <v/>
      </c>
    </row>
    <row r="1002" customFormat="false" ht="14.25" hidden="false" customHeight="false" outlineLevel="0" collapsed="false">
      <c r="D1002" s="2" t="str">
        <f aca="false">IF('Program prioriteta'!$H988="Kobilja Glava",'Program prioriteta'!I988,"")</f>
        <v/>
      </c>
      <c r="E1002" s="2" t="str">
        <f aca="false">IF('Program prioriteta'!$H988="Kobilja Glava",'Program prioriteta'!J988,"")</f>
        <v/>
      </c>
      <c r="F1002" s="2" t="str">
        <f aca="false">IF('Program prioriteta'!$H988="Kobilja Glava",'Program prioriteta'!K988,"")</f>
        <v/>
      </c>
    </row>
    <row r="1003" customFormat="false" ht="14.25" hidden="false" customHeight="false" outlineLevel="0" collapsed="false">
      <c r="D1003" s="2" t="str">
        <f aca="false">IF('Program prioriteta'!$H989="Kobilja Glava",'Program prioriteta'!I989,"")</f>
        <v/>
      </c>
      <c r="E1003" s="2" t="str">
        <f aca="false">IF('Program prioriteta'!$H989="Kobilja Glava",'Program prioriteta'!J989,"")</f>
        <v/>
      </c>
      <c r="F1003" s="2" t="str">
        <f aca="false">IF('Program prioriteta'!$H989="Kobilja Glava",'Program prioriteta'!K989,"")</f>
        <v/>
      </c>
    </row>
  </sheetData>
  <mergeCells count="6">
    <mergeCell ref="A2:F2"/>
    <mergeCell ref="A3:F3"/>
    <mergeCell ref="A5:F5"/>
    <mergeCell ref="A7:A8"/>
    <mergeCell ref="B7:B8"/>
    <mergeCell ref="C7:F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H177" activeCellId="0" sqref="H177"/>
    </sheetView>
  </sheetViews>
  <sheetFormatPr defaultColWidth="9.13671875" defaultRowHeight="14.25" zeroHeight="false" outlineLevelRow="0" outlineLevelCol="0"/>
  <cols>
    <col collapsed="false" customWidth="true" hidden="false" outlineLevel="0" max="1" min="1" style="3" width="6.56"/>
    <col collapsed="false" customWidth="true" hidden="false" outlineLevel="0" max="2" min="2" style="244" width="30.41"/>
    <col collapsed="false" customWidth="true" hidden="false" outlineLevel="0" max="3" min="3" style="3" width="18.41"/>
    <col collapsed="false" customWidth="true" hidden="false" outlineLevel="0" max="6" min="4" style="2" width="18.41"/>
    <col collapsed="false" customWidth="false" hidden="false" outlineLevel="0" max="257" min="7" style="3" width="9.14"/>
  </cols>
  <sheetData>
    <row r="2" customFormat="false" ht="15.75" hidden="false" customHeight="true" outlineLevel="0" collapsed="false">
      <c r="A2" s="34" t="s">
        <v>441</v>
      </c>
      <c r="B2" s="34"/>
      <c r="C2" s="34"/>
      <c r="D2" s="34"/>
      <c r="E2" s="34"/>
      <c r="F2" s="34"/>
      <c r="G2" s="35"/>
      <c r="H2" s="35"/>
      <c r="I2" s="35"/>
      <c r="J2" s="35"/>
      <c r="K2" s="35"/>
    </row>
    <row r="3" customFormat="false" ht="15.75" hidden="false" customHeight="true" outlineLevel="0" collapsed="false">
      <c r="A3" s="34" t="s">
        <v>452</v>
      </c>
      <c r="B3" s="34"/>
      <c r="C3" s="34"/>
      <c r="D3" s="34"/>
      <c r="E3" s="34"/>
      <c r="F3" s="34"/>
      <c r="G3" s="245"/>
      <c r="H3" s="245"/>
      <c r="I3" s="245"/>
      <c r="J3" s="245"/>
      <c r="K3" s="245"/>
      <c r="L3" s="245"/>
    </row>
    <row r="5" s="261" customFormat="true" ht="15.75" hidden="false" customHeight="true" outlineLevel="0" collapsed="false">
      <c r="A5" s="260" t="s">
        <v>456</v>
      </c>
      <c r="B5" s="260"/>
      <c r="C5" s="260"/>
      <c r="D5" s="260"/>
      <c r="E5" s="260"/>
      <c r="F5" s="260"/>
    </row>
    <row r="7" s="261" customFormat="true" ht="15.75" hidden="false" customHeight="true" outlineLevel="0" collapsed="false">
      <c r="A7" s="262" t="s">
        <v>444</v>
      </c>
      <c r="B7" s="262" t="s">
        <v>445</v>
      </c>
      <c r="C7" s="262" t="s">
        <v>446</v>
      </c>
      <c r="D7" s="262"/>
      <c r="E7" s="262"/>
      <c r="F7" s="262"/>
      <c r="G7" s="263"/>
      <c r="H7" s="263"/>
    </row>
    <row r="8" s="261" customFormat="true" ht="31.5" hidden="false" customHeight="false" outlineLevel="0" collapsed="false">
      <c r="A8" s="262"/>
      <c r="B8" s="262"/>
      <c r="C8" s="262" t="s">
        <v>10</v>
      </c>
      <c r="D8" s="262" t="s">
        <v>447</v>
      </c>
      <c r="E8" s="262" t="s">
        <v>448</v>
      </c>
      <c r="F8" s="262" t="s">
        <v>449</v>
      </c>
      <c r="G8" s="263"/>
      <c r="H8" s="263"/>
    </row>
    <row r="9" s="267" customFormat="true" ht="15.75" hidden="false" customHeight="false" outlineLevel="0" collapsed="false">
      <c r="A9" s="264"/>
      <c r="B9" s="265" t="s">
        <v>451</v>
      </c>
      <c r="C9" s="266" t="e">
        <f aca="false">C187</f>
        <v>#REF!</v>
      </c>
      <c r="D9" s="266" t="e">
        <f aca="false">D187</f>
        <v>#REF!</v>
      </c>
      <c r="E9" s="266" t="e">
        <f aca="false">E187</f>
        <v>#REF!</v>
      </c>
      <c r="F9" s="266" t="e">
        <f aca="false">F187</f>
        <v>#REF!</v>
      </c>
    </row>
    <row r="34" s="268" customFormat="true" ht="14.25" hidden="false" customHeight="false" outlineLevel="0" collapsed="false">
      <c r="B34" s="269"/>
      <c r="D34" s="270"/>
      <c r="E34" s="270"/>
      <c r="F34" s="270"/>
    </row>
    <row r="35" customFormat="false" ht="14.25" hidden="false" customHeight="false" outlineLevel="0" collapsed="false">
      <c r="C35" s="2" t="n">
        <f aca="false">SUM(D35:F35)</f>
        <v>0</v>
      </c>
      <c r="D35" s="2" t="str">
        <f aca="false">IF('Program prioriteta'!$H20="Vogošća 1",'Program prioriteta'!I20,"")</f>
        <v/>
      </c>
      <c r="E35" s="2" t="str">
        <f aca="false">IF('Program prioriteta'!$H20="Vogošća 1",'Program prioriteta'!J20,"")</f>
        <v/>
      </c>
      <c r="F35" s="2" t="str">
        <f aca="false">IF('Program prioriteta'!$H20="Vogošća 1",'Program prioriteta'!K20,"")</f>
        <v/>
      </c>
    </row>
    <row r="36" customFormat="false" ht="14.25" hidden="false" customHeight="false" outlineLevel="0" collapsed="false">
      <c r="C36" s="2" t="e">
        <f aca="false">SUM(D36:F36)</f>
        <v>#REF!</v>
      </c>
      <c r="D36" s="2" t="e">
        <f aca="false">IF(#REF!="Vogošća 1",#REF!,"")</f>
        <v>#REF!</v>
      </c>
      <c r="E36" s="2" t="e">
        <f aca="false">IF(#REF!="Vogošća 1",#REF!,"")</f>
        <v>#REF!</v>
      </c>
      <c r="F36" s="2" t="e">
        <f aca="false">IF(#REF!="Vogošća 1",#REF!,"")</f>
        <v>#REF!</v>
      </c>
    </row>
    <row r="37" customFormat="false" ht="14.25" hidden="false" customHeight="false" outlineLevel="0" collapsed="false">
      <c r="C37" s="2" t="e">
        <f aca="false">SUM(D37:F37)</f>
        <v>#REF!</v>
      </c>
      <c r="D37" s="2" t="e">
        <f aca="false">IF(#REF!="Vogošća 1",#REF!,"")</f>
        <v>#REF!</v>
      </c>
      <c r="E37" s="2" t="e">
        <f aca="false">IF(#REF!="Vogošća 1",#REF!,"")</f>
        <v>#REF!</v>
      </c>
      <c r="F37" s="2" t="e">
        <f aca="false">IF(#REF!="Vogošća 1",#REF!,"")</f>
        <v>#REF!</v>
      </c>
    </row>
    <row r="38" customFormat="false" ht="14.25" hidden="false" customHeight="false" outlineLevel="0" collapsed="false">
      <c r="C38" s="2" t="n">
        <f aca="false">SUM(D38:F38)</f>
        <v>0</v>
      </c>
      <c r="D38" s="2" t="str">
        <f aca="false">IF('Program prioriteta'!$H21="Vogošća 1",'Program prioriteta'!I21,"")</f>
        <v/>
      </c>
      <c r="E38" s="2" t="str">
        <f aca="false">IF('Program prioriteta'!$H21="Vogošća 1",'Program prioriteta'!J21,"")</f>
        <v/>
      </c>
      <c r="F38" s="2" t="str">
        <f aca="false">IF('Program prioriteta'!$H21="Vogošća 1",'Program prioriteta'!K21,"")</f>
        <v/>
      </c>
    </row>
    <row r="39" customFormat="false" ht="14.25" hidden="false" customHeight="false" outlineLevel="0" collapsed="false">
      <c r="C39" s="2" t="e">
        <f aca="false">SUM(D39:F39)</f>
        <v>#REF!</v>
      </c>
      <c r="D39" s="2" t="e">
        <f aca="false">IF(#REF!="Vogošća 1",#REF!,"")</f>
        <v>#REF!</v>
      </c>
      <c r="E39" s="2" t="e">
        <f aca="false">IF(#REF!="Vogošća 1",#REF!,"")</f>
        <v>#REF!</v>
      </c>
      <c r="F39" s="2" t="e">
        <f aca="false">IF(#REF!="Vogošća 1",#REF!,"")</f>
        <v>#REF!</v>
      </c>
    </row>
    <row r="40" customFormat="false" ht="14.25" hidden="false" customHeight="false" outlineLevel="0" collapsed="false">
      <c r="C40" s="2" t="e">
        <f aca="false">SUM(D40:F40)</f>
        <v>#REF!</v>
      </c>
      <c r="D40" s="2" t="e">
        <f aca="false">IF(#REF!="Vogošća 1",#REF!,"")</f>
        <v>#REF!</v>
      </c>
      <c r="E40" s="2" t="e">
        <f aca="false">IF(#REF!="Vogošća 1",#REF!,"")</f>
        <v>#REF!</v>
      </c>
      <c r="F40" s="2" t="e">
        <f aca="false">IF(#REF!="Vogošća 1",#REF!,"")</f>
        <v>#REF!</v>
      </c>
    </row>
    <row r="41" customFormat="false" ht="14.25" hidden="false" customHeight="false" outlineLevel="0" collapsed="false">
      <c r="C41" s="2" t="e">
        <f aca="false">SUM(D41:F41)</f>
        <v>#REF!</v>
      </c>
      <c r="D41" s="2" t="e">
        <f aca="false">IF(#REF!="Vogošća 1",#REF!,"")</f>
        <v>#REF!</v>
      </c>
      <c r="E41" s="2" t="e">
        <f aca="false">IF(#REF!="Vogošća 1",#REF!,"")</f>
        <v>#REF!</v>
      </c>
      <c r="F41" s="2" t="e">
        <f aca="false">IF(#REF!="Vogošća 1",#REF!,"")</f>
        <v>#REF!</v>
      </c>
    </row>
    <row r="42" customFormat="false" ht="14.25" hidden="false" customHeight="false" outlineLevel="0" collapsed="false">
      <c r="C42" s="2" t="e">
        <f aca="false">SUM(D42:F42)</f>
        <v>#REF!</v>
      </c>
      <c r="D42" s="2" t="e">
        <f aca="false">IF(#REF!="Vogošća 1",#REF!,"")</f>
        <v>#REF!</v>
      </c>
      <c r="E42" s="2" t="e">
        <f aca="false">IF(#REF!="Vogošća 1",#REF!,"")</f>
        <v>#REF!</v>
      </c>
      <c r="F42" s="2" t="e">
        <f aca="false">IF(#REF!="Vogošća 1",#REF!,"")</f>
        <v>#REF!</v>
      </c>
    </row>
    <row r="43" customFormat="false" ht="14.25" hidden="false" customHeight="false" outlineLevel="0" collapsed="false">
      <c r="C43" s="2" t="n">
        <f aca="false">SUM(D43:F43)</f>
        <v>1</v>
      </c>
      <c r="D43" s="2" t="str">
        <f aca="false">IF('Program prioriteta'!$H22="Vogošća 1",'Program prioriteta'!I22,"")</f>
        <v/>
      </c>
      <c r="E43" s="2" t="n">
        <f aca="false">IF('Program prioriteta'!$H22="Vogošća 1",'Program prioriteta'!J22,"")</f>
        <v>1</v>
      </c>
      <c r="F43" s="2" t="str">
        <f aca="false">IF('Program prioriteta'!$H22="Vogošća 1",'Program prioriteta'!K22,"")</f>
        <v/>
      </c>
    </row>
    <row r="44" customFormat="false" ht="14.25" hidden="false" customHeight="false" outlineLevel="0" collapsed="false">
      <c r="C44" s="2" t="e">
        <f aca="false">SUM(D44:F44)</f>
        <v>#REF!</v>
      </c>
      <c r="D44" s="2" t="e">
        <f aca="false">IF(#REF!="Vogošća 1",#REF!,"")</f>
        <v>#REF!</v>
      </c>
      <c r="E44" s="2" t="e">
        <f aca="false">IF(#REF!="Vogošća 1",#REF!,"")</f>
        <v>#REF!</v>
      </c>
      <c r="F44" s="2" t="e">
        <f aca="false">IF(#REF!="Vogošća 1",#REF!,"")</f>
        <v>#REF!</v>
      </c>
    </row>
    <row r="45" customFormat="false" ht="14.25" hidden="false" customHeight="false" outlineLevel="0" collapsed="false">
      <c r="C45" s="2" t="e">
        <f aca="false">SUM(D45:F45)</f>
        <v>#REF!</v>
      </c>
      <c r="D45" s="2" t="e">
        <f aca="false">IF(#REF!="Vogošća 1",#REF!,"")</f>
        <v>#REF!</v>
      </c>
      <c r="E45" s="2" t="e">
        <f aca="false">IF(#REF!="Vogošća 1",#REF!,"")</f>
        <v>#REF!</v>
      </c>
      <c r="F45" s="2" t="e">
        <f aca="false">IF(#REF!="Vogošća 1",#REF!,"")</f>
        <v>#REF!</v>
      </c>
    </row>
    <row r="46" customFormat="false" ht="14.25" hidden="false" customHeight="false" outlineLevel="0" collapsed="false">
      <c r="C46" s="2" t="e">
        <f aca="false">SUM(D46:F46)</f>
        <v>#REF!</v>
      </c>
      <c r="D46" s="2" t="e">
        <f aca="false">IF(#REF!="Vogošća 1",#REF!,"")</f>
        <v>#REF!</v>
      </c>
      <c r="E46" s="2" t="e">
        <f aca="false">IF(#REF!="Vogošća 1",#REF!,"")</f>
        <v>#REF!</v>
      </c>
      <c r="F46" s="2" t="e">
        <f aca="false">IF(#REF!="Vogošća 1",#REF!,"")</f>
        <v>#REF!</v>
      </c>
    </row>
    <row r="47" customFormat="false" ht="14.25" hidden="false" customHeight="false" outlineLevel="0" collapsed="false">
      <c r="C47" s="2" t="e">
        <f aca="false">SUM(D47:F47)</f>
        <v>#REF!</v>
      </c>
      <c r="D47" s="2" t="e">
        <f aca="false">IF(#REF!="Vogošća 1",#REF!,"")</f>
        <v>#REF!</v>
      </c>
      <c r="E47" s="2" t="e">
        <f aca="false">IF(#REF!="Vogošća 1",#REF!,"")</f>
        <v>#REF!</v>
      </c>
      <c r="F47" s="2" t="e">
        <f aca="false">IF(#REF!="Vogošća 1",#REF!,"")</f>
        <v>#REF!</v>
      </c>
    </row>
    <row r="48" customFormat="false" ht="14.25" hidden="false" customHeight="false" outlineLevel="0" collapsed="false">
      <c r="C48" s="2" t="n">
        <f aca="false">SUM(D48:F48)</f>
        <v>0</v>
      </c>
      <c r="D48" s="2" t="str">
        <f aca="false">IF('Program prioriteta'!$H23="Vogošća 1",'Program prioriteta'!I23,"")</f>
        <v/>
      </c>
      <c r="E48" s="2" t="str">
        <f aca="false">IF('Program prioriteta'!$H23="Vogošća 1",'Program prioriteta'!J23,"")</f>
        <v/>
      </c>
      <c r="F48" s="2" t="str">
        <f aca="false">IF('Program prioriteta'!$H23="Vogošća 1",'Program prioriteta'!K23,"")</f>
        <v/>
      </c>
    </row>
    <row r="49" customFormat="false" ht="14.25" hidden="false" customHeight="false" outlineLevel="0" collapsed="false">
      <c r="C49" s="2" t="e">
        <f aca="false">SUM(D49:F49)</f>
        <v>#REF!</v>
      </c>
      <c r="D49" s="2" t="e">
        <f aca="false">IF(#REF!="Vogošća 1",#REF!,"")</f>
        <v>#REF!</v>
      </c>
      <c r="E49" s="2" t="e">
        <f aca="false">IF(#REF!="Vogošća 1",#REF!,"")</f>
        <v>#REF!</v>
      </c>
      <c r="F49" s="2" t="e">
        <f aca="false">IF(#REF!="Vogošća 1",#REF!,"")</f>
        <v>#REF!</v>
      </c>
    </row>
    <row r="50" customFormat="false" ht="14.25" hidden="false" customHeight="false" outlineLevel="0" collapsed="false">
      <c r="C50" s="2" t="e">
        <f aca="false">SUM(D50:F50)</f>
        <v>#REF!</v>
      </c>
      <c r="D50" s="2" t="e">
        <f aca="false">IF(#REF!="Vogošća 1",#REF!,"")</f>
        <v>#REF!</v>
      </c>
      <c r="E50" s="2" t="e">
        <f aca="false">IF(#REF!="Vogošća 1",#REF!,"")</f>
        <v>#REF!</v>
      </c>
      <c r="F50" s="2" t="e">
        <f aca="false">IF(#REF!="Vogošća 1",#REF!,"")</f>
        <v>#REF!</v>
      </c>
    </row>
    <row r="51" customFormat="false" ht="14.25" hidden="false" customHeight="false" outlineLevel="0" collapsed="false">
      <c r="C51" s="2" t="n">
        <f aca="false">SUM(D51:F51)</f>
        <v>0</v>
      </c>
      <c r="D51" s="2" t="str">
        <f aca="false">IF('Program prioriteta'!$H24="Vogošća 1",'Program prioriteta'!I24,"")</f>
        <v/>
      </c>
      <c r="E51" s="2" t="str">
        <f aca="false">IF('Program prioriteta'!$H24="Vogošća 1",'Program prioriteta'!J24,"")</f>
        <v/>
      </c>
      <c r="F51" s="2" t="str">
        <f aca="false">IF('Program prioriteta'!$H24="Vogošća 1",'Program prioriteta'!K24,"")</f>
        <v/>
      </c>
    </row>
    <row r="52" customFormat="false" ht="14.25" hidden="false" customHeight="false" outlineLevel="0" collapsed="false">
      <c r="C52" s="2" t="n">
        <f aca="false">SUM(D52:F52)</f>
        <v>0</v>
      </c>
      <c r="D52" s="2" t="str">
        <f aca="false">IF('Program prioriteta'!$H25="Vogošća 1",'Program prioriteta'!I25,"")</f>
        <v/>
      </c>
      <c r="E52" s="2" t="str">
        <f aca="false">IF('Program prioriteta'!$H25="Vogošća 1",'Program prioriteta'!J25,"")</f>
        <v/>
      </c>
      <c r="F52" s="2" t="str">
        <f aca="false">IF('Program prioriteta'!$H25="Vogošća 1",'Program prioriteta'!K25,"")</f>
        <v/>
      </c>
    </row>
    <row r="53" customFormat="false" ht="14.25" hidden="false" customHeight="false" outlineLevel="0" collapsed="false">
      <c r="C53" s="2" t="n">
        <f aca="false">SUM(D53:F53)</f>
        <v>0</v>
      </c>
      <c r="D53" s="2" t="str">
        <f aca="false">IF('Program prioriteta'!$H26="Vogošća 1",'Program prioriteta'!I26,"")</f>
        <v/>
      </c>
      <c r="E53" s="2" t="str">
        <f aca="false">IF('Program prioriteta'!$H26="Vogošća 1",'Program prioriteta'!J26,"")</f>
        <v/>
      </c>
      <c r="F53" s="2" t="str">
        <f aca="false">IF('Program prioriteta'!$H26="Vogošća 1",'Program prioriteta'!K26,"")</f>
        <v/>
      </c>
    </row>
    <row r="54" customFormat="false" ht="14.25" hidden="false" customHeight="false" outlineLevel="0" collapsed="false">
      <c r="C54" s="2" t="e">
        <f aca="false">SUM(D54:F54)</f>
        <v>#REF!</v>
      </c>
      <c r="D54" s="2" t="e">
        <f aca="false">IF(#REF!="Vogošća 1",#REF!,"")</f>
        <v>#REF!</v>
      </c>
      <c r="E54" s="2" t="e">
        <f aca="false">IF(#REF!="Vogošća 1",#REF!,"")</f>
        <v>#REF!</v>
      </c>
      <c r="F54" s="2" t="e">
        <f aca="false">IF(#REF!="Vogošća 1",#REF!,"")</f>
        <v>#REF!</v>
      </c>
    </row>
    <row r="55" customFormat="false" ht="14.25" hidden="false" customHeight="false" outlineLevel="0" collapsed="false">
      <c r="C55" s="2" t="e">
        <f aca="false">SUM(D55:F55)</f>
        <v>#REF!</v>
      </c>
      <c r="D55" s="2" t="e">
        <f aca="false">IF(#REF!="Vogošća 1",#REF!,"")</f>
        <v>#REF!</v>
      </c>
      <c r="E55" s="2" t="e">
        <f aca="false">IF(#REF!="Vogošća 1",#REF!,"")</f>
        <v>#REF!</v>
      </c>
      <c r="F55" s="2" t="e">
        <f aca="false">IF(#REF!="Vogošća 1",#REF!,"")</f>
        <v>#REF!</v>
      </c>
    </row>
    <row r="56" customFormat="false" ht="14.25" hidden="false" customHeight="false" outlineLevel="0" collapsed="false">
      <c r="C56" s="2" t="e">
        <f aca="false">SUM(D56:F56)</f>
        <v>#REF!</v>
      </c>
      <c r="D56" s="2" t="e">
        <f aca="false">IF(#REF!="Vogošća 1",#REF!,"")</f>
        <v>#REF!</v>
      </c>
      <c r="E56" s="2" t="e">
        <f aca="false">IF(#REF!="Vogošća 1",#REF!,"")</f>
        <v>#REF!</v>
      </c>
      <c r="F56" s="2" t="e">
        <f aca="false">IF(#REF!="Vogošća 1",#REF!,"")</f>
        <v>#REF!</v>
      </c>
    </row>
    <row r="57" customFormat="false" ht="14.25" hidden="false" customHeight="false" outlineLevel="0" collapsed="false">
      <c r="C57" s="2" t="e">
        <f aca="false">SUM(D57:F57)</f>
        <v>#REF!</v>
      </c>
      <c r="D57" s="2" t="e">
        <f aca="false">IF(#REF!="Vogošća 1",#REF!,"")</f>
        <v>#REF!</v>
      </c>
      <c r="E57" s="2" t="e">
        <f aca="false">IF(#REF!="Vogošća 1",#REF!,"")</f>
        <v>#REF!</v>
      </c>
      <c r="F57" s="2" t="e">
        <f aca="false">IF(#REF!="Vogošća 1",#REF!,"")</f>
        <v>#REF!</v>
      </c>
    </row>
    <row r="58" customFormat="false" ht="14.25" hidden="false" customHeight="false" outlineLevel="0" collapsed="false">
      <c r="C58" s="2" t="n">
        <f aca="false">SUM(D58:F58)</f>
        <v>0</v>
      </c>
      <c r="D58" s="2" t="str">
        <f aca="false">IF('Program prioriteta'!$H27="Vogošća 1",'Program prioriteta'!I27,"")</f>
        <v/>
      </c>
      <c r="E58" s="2" t="str">
        <f aca="false">IF('Program prioriteta'!$H27="Vogošća 1",'Program prioriteta'!J27,"")</f>
        <v/>
      </c>
      <c r="F58" s="2" t="str">
        <f aca="false">IF('Program prioriteta'!$H27="Vogošća 1",'Program prioriteta'!K27,"")</f>
        <v/>
      </c>
    </row>
    <row r="59" customFormat="false" ht="14.25" hidden="false" customHeight="false" outlineLevel="0" collapsed="false">
      <c r="C59" s="2" t="e">
        <f aca="false">SUM(D59:F59)</f>
        <v>#REF!</v>
      </c>
      <c r="D59" s="2" t="e">
        <f aca="false">IF(#REF!="Vogošća 1",#REF!,"")</f>
        <v>#REF!</v>
      </c>
      <c r="E59" s="2" t="e">
        <f aca="false">IF(#REF!="Vogošća 1",#REF!,"")</f>
        <v>#REF!</v>
      </c>
      <c r="F59" s="2" t="e">
        <f aca="false">IF(#REF!="Vogošća 1",#REF!,"")</f>
        <v>#REF!</v>
      </c>
    </row>
    <row r="60" customFormat="false" ht="14.25" hidden="false" customHeight="false" outlineLevel="0" collapsed="false">
      <c r="C60" s="2" t="e">
        <f aca="false">SUM(D60:F60)</f>
        <v>#REF!</v>
      </c>
      <c r="D60" s="2" t="e">
        <f aca="false">IF(#REF!="Vogošća 1",#REF!,"")</f>
        <v>#REF!</v>
      </c>
      <c r="E60" s="2" t="e">
        <f aca="false">IF(#REF!="Vogošća 1",#REF!,"")</f>
        <v>#REF!</v>
      </c>
      <c r="F60" s="2" t="e">
        <f aca="false">IF(#REF!="Vogošća 1",#REF!,"")</f>
        <v>#REF!</v>
      </c>
    </row>
    <row r="61" customFormat="false" ht="14.25" hidden="false" customHeight="false" outlineLevel="0" collapsed="false">
      <c r="C61" s="2" t="e">
        <f aca="false">SUM(D61:F61)</f>
        <v>#REF!</v>
      </c>
      <c r="D61" s="2" t="e">
        <f aca="false">IF(#REF!="Vogošća 1",#REF!,"")</f>
        <v>#REF!</v>
      </c>
      <c r="E61" s="2" t="e">
        <f aca="false">IF(#REF!="Vogošća 1",#REF!,"")</f>
        <v>#REF!</v>
      </c>
      <c r="F61" s="2" t="e">
        <f aca="false">IF(#REF!="Vogošća 1",#REF!,"")</f>
        <v>#REF!</v>
      </c>
    </row>
    <row r="62" customFormat="false" ht="14.25" hidden="false" customHeight="false" outlineLevel="0" collapsed="false">
      <c r="C62" s="2" t="n">
        <f aca="false">SUM(D62:F62)</f>
        <v>0</v>
      </c>
      <c r="D62" s="2" t="str">
        <f aca="false">IF('Program prioriteta'!$H28="Vogošća 1",'Program prioriteta'!I28,"")</f>
        <v/>
      </c>
      <c r="E62" s="2" t="str">
        <f aca="false">IF('Program prioriteta'!$H28="Vogošća 1",'Program prioriteta'!J28,"")</f>
        <v/>
      </c>
      <c r="F62" s="2" t="str">
        <f aca="false">IF('Program prioriteta'!$H28="Vogošća 1",'Program prioriteta'!K28,"")</f>
        <v/>
      </c>
    </row>
    <row r="63" customFormat="false" ht="14.25" hidden="false" customHeight="false" outlineLevel="0" collapsed="false">
      <c r="C63" s="2" t="e">
        <f aca="false">SUM(D63:F63)</f>
        <v>#REF!</v>
      </c>
      <c r="D63" s="2" t="e">
        <f aca="false">IF(#REF!="Vogošća 1",#REF!,"")</f>
        <v>#REF!</v>
      </c>
      <c r="E63" s="2" t="e">
        <f aca="false">IF(#REF!="Vogošća 1",#REF!,"")</f>
        <v>#REF!</v>
      </c>
      <c r="F63" s="2" t="e">
        <f aca="false">IF(#REF!="Vogošća 1",#REF!,"")</f>
        <v>#REF!</v>
      </c>
    </row>
    <row r="64" customFormat="false" ht="14.25" hidden="false" customHeight="false" outlineLevel="0" collapsed="false">
      <c r="C64" s="2" t="n">
        <f aca="false">SUM(D64:F64)</f>
        <v>0</v>
      </c>
      <c r="D64" s="2" t="str">
        <f aca="false">IF('Program prioriteta'!$H29="Vogošća 1",'Program prioriteta'!I29,"")</f>
        <v/>
      </c>
      <c r="E64" s="2" t="str">
        <f aca="false">IF('Program prioriteta'!$H29="Vogošća 1",'Program prioriteta'!J29,"")</f>
        <v/>
      </c>
      <c r="F64" s="2" t="str">
        <f aca="false">IF('Program prioriteta'!$H29="Vogošća 1",'Program prioriteta'!K29,"")</f>
        <v/>
      </c>
    </row>
    <row r="65" customFormat="false" ht="14.25" hidden="false" customHeight="false" outlineLevel="0" collapsed="false">
      <c r="C65" s="2" t="e">
        <f aca="false">SUM(D65:F65)</f>
        <v>#REF!</v>
      </c>
      <c r="D65" s="2" t="e">
        <f aca="false">IF(#REF!="Vogošća 1",#REF!,"")</f>
        <v>#REF!</v>
      </c>
      <c r="E65" s="2" t="e">
        <f aca="false">IF(#REF!="Vogošća 1",#REF!,"")</f>
        <v>#REF!</v>
      </c>
      <c r="F65" s="2" t="e">
        <f aca="false">IF(#REF!="Vogošća 1",#REF!,"")</f>
        <v>#REF!</v>
      </c>
    </row>
    <row r="66" customFormat="false" ht="14.25" hidden="false" customHeight="false" outlineLevel="0" collapsed="false">
      <c r="C66" s="2" t="e">
        <f aca="false">SUM(D66:F66)</f>
        <v>#REF!</v>
      </c>
      <c r="D66" s="2" t="e">
        <f aca="false">IF(#REF!="Vogošća 1",#REF!,"")</f>
        <v>#REF!</v>
      </c>
      <c r="E66" s="2" t="e">
        <f aca="false">IF(#REF!="Vogošća 1",#REF!,"")</f>
        <v>#REF!</v>
      </c>
      <c r="F66" s="2" t="e">
        <f aca="false">IF(#REF!="Vogošća 1",#REF!,"")</f>
        <v>#REF!</v>
      </c>
    </row>
    <row r="67" customFormat="false" ht="14.25" hidden="false" customHeight="false" outlineLevel="0" collapsed="false">
      <c r="C67" s="2" t="e">
        <f aca="false">SUM(D67:F67)</f>
        <v>#REF!</v>
      </c>
      <c r="D67" s="2" t="e">
        <f aca="false">IF(#REF!="Vogošća 1",#REF!,"")</f>
        <v>#REF!</v>
      </c>
      <c r="E67" s="2" t="e">
        <f aca="false">IF(#REF!="Vogošća 1",#REF!,"")</f>
        <v>#REF!</v>
      </c>
      <c r="F67" s="2" t="e">
        <f aca="false">IF(#REF!="Vogošća 1",#REF!,"")</f>
        <v>#REF!</v>
      </c>
    </row>
    <row r="68" customFormat="false" ht="14.25" hidden="false" customHeight="false" outlineLevel="0" collapsed="false">
      <c r="C68" s="2" t="e">
        <f aca="false">SUM(D68:F68)</f>
        <v>#REF!</v>
      </c>
      <c r="D68" s="2" t="e">
        <f aca="false">IF(#REF!="Vogošća 1",#REF!,"")</f>
        <v>#REF!</v>
      </c>
      <c r="E68" s="2" t="e">
        <f aca="false">IF(#REF!="Vogošća 1",#REF!,"")</f>
        <v>#REF!</v>
      </c>
      <c r="F68" s="2" t="e">
        <f aca="false">IF(#REF!="Vogošća 1",#REF!,"")</f>
        <v>#REF!</v>
      </c>
    </row>
    <row r="69" customFormat="false" ht="14.25" hidden="false" customHeight="false" outlineLevel="0" collapsed="false">
      <c r="C69" s="2" t="e">
        <f aca="false">SUM(D69:F69)</f>
        <v>#REF!</v>
      </c>
      <c r="D69" s="2" t="e">
        <f aca="false">IF(#REF!="Vogošća 1",#REF!,"")</f>
        <v>#REF!</v>
      </c>
      <c r="E69" s="2" t="e">
        <f aca="false">IF(#REF!="Vogošća 1",#REF!,"")</f>
        <v>#REF!</v>
      </c>
      <c r="F69" s="2" t="e">
        <f aca="false">IF(#REF!="Vogošća 1",#REF!,"")</f>
        <v>#REF!</v>
      </c>
    </row>
    <row r="70" customFormat="false" ht="14.25" hidden="false" customHeight="false" outlineLevel="0" collapsed="false">
      <c r="C70" s="2" t="e">
        <f aca="false">SUM(D70:F70)</f>
        <v>#REF!</v>
      </c>
      <c r="D70" s="2" t="e">
        <f aca="false">IF(#REF!="Vogošća 1",#REF!,"")</f>
        <v>#REF!</v>
      </c>
      <c r="E70" s="2" t="e">
        <f aca="false">IF(#REF!="Vogošća 1",#REF!,"")</f>
        <v>#REF!</v>
      </c>
      <c r="F70" s="2" t="e">
        <f aca="false">IF(#REF!="Vogošća 1",#REF!,"")</f>
        <v>#REF!</v>
      </c>
    </row>
    <row r="71" customFormat="false" ht="14.25" hidden="false" customHeight="false" outlineLevel="0" collapsed="false">
      <c r="C71" s="2" t="n">
        <f aca="false">SUM(D71:F71)</f>
        <v>0</v>
      </c>
      <c r="D71" s="2" t="str">
        <f aca="false">IF('Program prioriteta'!$H30="Vogošća 1",'Program prioriteta'!I30,"")</f>
        <v/>
      </c>
      <c r="E71" s="2" t="str">
        <f aca="false">IF('Program prioriteta'!$H30="Vogošća 1",'Program prioriteta'!J30,"")</f>
        <v/>
      </c>
      <c r="F71" s="2" t="str">
        <f aca="false">IF('Program prioriteta'!$H30="Vogošća 1",'Program prioriteta'!K30,"")</f>
        <v/>
      </c>
    </row>
    <row r="72" customFormat="false" ht="14.25" hidden="false" customHeight="false" outlineLevel="0" collapsed="false">
      <c r="C72" s="2" t="e">
        <f aca="false">SUM(D72:F72)</f>
        <v>#REF!</v>
      </c>
      <c r="D72" s="2" t="e">
        <f aca="false">IF(#REF!="Vogošća 1",#REF!,"")</f>
        <v>#REF!</v>
      </c>
      <c r="E72" s="2" t="e">
        <f aca="false">IF(#REF!="Vogošća 1",#REF!,"")</f>
        <v>#REF!</v>
      </c>
      <c r="F72" s="2" t="e">
        <f aca="false">IF(#REF!="Vogošća 1",#REF!,"")</f>
        <v>#REF!</v>
      </c>
    </row>
    <row r="73" customFormat="false" ht="14.25" hidden="false" customHeight="false" outlineLevel="0" collapsed="false">
      <c r="C73" s="2" t="e">
        <f aca="false">SUM(D73:F73)</f>
        <v>#REF!</v>
      </c>
      <c r="D73" s="2" t="e">
        <f aca="false">IF(#REF!="Vogošća 1",#REF!,"")</f>
        <v>#REF!</v>
      </c>
      <c r="E73" s="2" t="e">
        <f aca="false">IF(#REF!="Vogošća 1",#REF!,"")</f>
        <v>#REF!</v>
      </c>
      <c r="F73" s="2" t="e">
        <f aca="false">IF(#REF!="Vogošća 1",#REF!,"")</f>
        <v>#REF!</v>
      </c>
    </row>
    <row r="74" customFormat="false" ht="14.25" hidden="false" customHeight="false" outlineLevel="0" collapsed="false">
      <c r="C74" s="2" t="e">
        <f aca="false">SUM(D74:F74)</f>
        <v>#REF!</v>
      </c>
      <c r="D74" s="2" t="e">
        <f aca="false">IF(#REF!="Vogošća 1",#REF!,"")</f>
        <v>#REF!</v>
      </c>
      <c r="E74" s="2" t="e">
        <f aca="false">IF(#REF!="Vogošća 1",#REF!,"")</f>
        <v>#REF!</v>
      </c>
      <c r="F74" s="2" t="e">
        <f aca="false">IF(#REF!="Vogošća 1",#REF!,"")</f>
        <v>#REF!</v>
      </c>
    </row>
    <row r="75" customFormat="false" ht="14.25" hidden="false" customHeight="false" outlineLevel="0" collapsed="false">
      <c r="C75" s="2" t="e">
        <f aca="false">SUM(D75:F75)</f>
        <v>#REF!</v>
      </c>
      <c r="D75" s="2" t="e">
        <f aca="false">IF(#REF!="Vogošća 1",#REF!,"")</f>
        <v>#REF!</v>
      </c>
      <c r="E75" s="2" t="e">
        <f aca="false">IF(#REF!="Vogošća 1",#REF!,"")</f>
        <v>#REF!</v>
      </c>
      <c r="F75" s="2" t="e">
        <f aca="false">IF(#REF!="Vogošća 1",#REF!,"")</f>
        <v>#REF!</v>
      </c>
    </row>
    <row r="76" customFormat="false" ht="14.25" hidden="false" customHeight="false" outlineLevel="0" collapsed="false">
      <c r="C76" s="2" t="e">
        <f aca="false">SUM(D76:F76)</f>
        <v>#REF!</v>
      </c>
      <c r="D76" s="2" t="e">
        <f aca="false">IF(#REF!="Vogošća 1",#REF!,"")</f>
        <v>#REF!</v>
      </c>
      <c r="E76" s="2" t="e">
        <f aca="false">IF(#REF!="Vogošća 1",#REF!,"")</f>
        <v>#REF!</v>
      </c>
      <c r="F76" s="2" t="e">
        <f aca="false">IF(#REF!="Vogošća 1",#REF!,"")</f>
        <v>#REF!</v>
      </c>
    </row>
    <row r="77" customFormat="false" ht="14.25" hidden="false" customHeight="false" outlineLevel="0" collapsed="false">
      <c r="C77" s="2" t="n">
        <f aca="false">SUM(D77:F77)</f>
        <v>1</v>
      </c>
      <c r="D77" s="2" t="n">
        <f aca="false">IF('Program prioriteta'!$H32="Vogošća 1",'Program prioriteta'!I32,"")</f>
        <v>1</v>
      </c>
      <c r="E77" s="2" t="str">
        <f aca="false">IF('Program prioriteta'!$H32="Vogošća 1",'Program prioriteta'!J32,"")</f>
        <v/>
      </c>
      <c r="F77" s="2" t="str">
        <f aca="false">IF('Program prioriteta'!$H32="Vogošća 1",'Program prioriteta'!K32,"")</f>
        <v/>
      </c>
    </row>
    <row r="78" customFormat="false" ht="14.25" hidden="false" customHeight="false" outlineLevel="0" collapsed="false">
      <c r="C78" s="2" t="e">
        <f aca="false">SUM(D78:F78)</f>
        <v>#REF!</v>
      </c>
      <c r="D78" s="2" t="e">
        <f aca="false">IF(#REF!="Vogošća 1",#REF!,"")</f>
        <v>#REF!</v>
      </c>
      <c r="E78" s="2" t="e">
        <f aca="false">IF(#REF!="Vogošća 1",#REF!,"")</f>
        <v>#REF!</v>
      </c>
      <c r="F78" s="2" t="e">
        <f aca="false">IF(#REF!="Vogošća 1",#REF!,"")</f>
        <v>#REF!</v>
      </c>
    </row>
    <row r="79" customFormat="false" ht="14.25" hidden="false" customHeight="false" outlineLevel="0" collapsed="false">
      <c r="C79" s="2" t="e">
        <f aca="false">SUM(D79:F79)</f>
        <v>#REF!</v>
      </c>
      <c r="D79" s="2" t="e">
        <f aca="false">IF(#REF!="Vogošća 1",#REF!,"")</f>
        <v>#REF!</v>
      </c>
      <c r="E79" s="2" t="e">
        <f aca="false">IF(#REF!="Vogošća 1",#REF!,"")</f>
        <v>#REF!</v>
      </c>
      <c r="F79" s="2" t="e">
        <f aca="false">IF(#REF!="Vogošća 1",#REF!,"")</f>
        <v>#REF!</v>
      </c>
    </row>
    <row r="80" customFormat="false" ht="14.25" hidden="false" customHeight="false" outlineLevel="0" collapsed="false">
      <c r="C80" s="2" t="n">
        <f aca="false">SUM(D80:F80)</f>
        <v>1</v>
      </c>
      <c r="D80" s="2" t="str">
        <f aca="false">IF('Program prioriteta'!$H34="Vogošća 1",'Program prioriteta'!I34,"")</f>
        <v/>
      </c>
      <c r="E80" s="2" t="n">
        <f aca="false">IF('Program prioriteta'!$H34="Vogošća 1",'Program prioriteta'!J34,"")</f>
        <v>1</v>
      </c>
      <c r="F80" s="2" t="str">
        <f aca="false">IF('Program prioriteta'!$H34="Vogošća 1",'Program prioriteta'!K34,"")</f>
        <v/>
      </c>
    </row>
    <row r="81" customFormat="false" ht="14.25" hidden="false" customHeight="false" outlineLevel="0" collapsed="false">
      <c r="C81" s="2" t="e">
        <f aca="false">SUM(D81:F81)</f>
        <v>#REF!</v>
      </c>
      <c r="D81" s="2" t="e">
        <f aca="false">IF(#REF!="Vogošća 1",#REF!,"")</f>
        <v>#REF!</v>
      </c>
      <c r="E81" s="2" t="e">
        <f aca="false">IF(#REF!="Vogošća 1",#REF!,"")</f>
        <v>#REF!</v>
      </c>
      <c r="F81" s="2" t="e">
        <f aca="false">IF(#REF!="Vogošća 1",#REF!,"")</f>
        <v>#REF!</v>
      </c>
    </row>
    <row r="82" customFormat="false" ht="14.25" hidden="false" customHeight="false" outlineLevel="0" collapsed="false">
      <c r="C82" s="2" t="e">
        <f aca="false">SUM(D82:F82)</f>
        <v>#REF!</v>
      </c>
      <c r="D82" s="2" t="e">
        <f aca="false">IF(#REF!="Vogošća 1",#REF!,"")</f>
        <v>#REF!</v>
      </c>
      <c r="E82" s="2" t="e">
        <f aca="false">IF(#REF!="Vogošća 1",#REF!,"")</f>
        <v>#REF!</v>
      </c>
      <c r="F82" s="2" t="e">
        <f aca="false">IF(#REF!="Vogošća 1",#REF!,"")</f>
        <v>#REF!</v>
      </c>
    </row>
    <row r="83" customFormat="false" ht="14.25" hidden="false" customHeight="false" outlineLevel="0" collapsed="false">
      <c r="C83" s="2" t="e">
        <f aca="false">SUM(D83:F83)</f>
        <v>#REF!</v>
      </c>
      <c r="D83" s="2" t="e">
        <f aca="false">IF(#REF!="Vogošća 1",#REF!,"")</f>
        <v>#REF!</v>
      </c>
      <c r="E83" s="2" t="e">
        <f aca="false">IF(#REF!="Vogošća 1",#REF!,"")</f>
        <v>#REF!</v>
      </c>
      <c r="F83" s="2" t="e">
        <f aca="false">IF(#REF!="Vogošća 1",#REF!,"")</f>
        <v>#REF!</v>
      </c>
    </row>
    <row r="84" customFormat="false" ht="14.25" hidden="false" customHeight="false" outlineLevel="0" collapsed="false">
      <c r="C84" s="2" t="e">
        <f aca="false">SUM(D84:F84)</f>
        <v>#REF!</v>
      </c>
      <c r="D84" s="2" t="e">
        <f aca="false">IF(#REF!="Vogošća 1",#REF!,"")</f>
        <v>#REF!</v>
      </c>
      <c r="E84" s="2" t="e">
        <f aca="false">IF(#REF!="Vogošća 1",#REF!,"")</f>
        <v>#REF!</v>
      </c>
      <c r="F84" s="2" t="e">
        <f aca="false">IF(#REF!="Vogošća 1",#REF!,"")</f>
        <v>#REF!</v>
      </c>
    </row>
    <row r="85" customFormat="false" ht="14.25" hidden="false" customHeight="false" outlineLevel="0" collapsed="false">
      <c r="C85" s="2" t="e">
        <f aca="false">SUM(D85:F85)</f>
        <v>#REF!</v>
      </c>
      <c r="D85" s="2" t="e">
        <f aca="false">IF(#REF!="Vogošća 1",#REF!,"")</f>
        <v>#REF!</v>
      </c>
      <c r="E85" s="2" t="e">
        <f aca="false">IF(#REF!="Vogošća 1",#REF!,"")</f>
        <v>#REF!</v>
      </c>
      <c r="F85" s="2" t="e">
        <f aca="false">IF(#REF!="Vogošća 1",#REF!,"")</f>
        <v>#REF!</v>
      </c>
    </row>
    <row r="86" customFormat="false" ht="14.25" hidden="false" customHeight="false" outlineLevel="0" collapsed="false">
      <c r="C86" s="2" t="e">
        <f aca="false">SUM(D86:F86)</f>
        <v>#REF!</v>
      </c>
      <c r="D86" s="2" t="e">
        <f aca="false">IF(#REF!="Vogošća 1",#REF!,"")</f>
        <v>#REF!</v>
      </c>
      <c r="E86" s="2" t="e">
        <f aca="false">IF(#REF!="Vogošća 1",#REF!,"")</f>
        <v>#REF!</v>
      </c>
      <c r="F86" s="2" t="e">
        <f aca="false">IF(#REF!="Vogošća 1",#REF!,"")</f>
        <v>#REF!</v>
      </c>
    </row>
    <row r="87" customFormat="false" ht="14.25" hidden="false" customHeight="false" outlineLevel="0" collapsed="false">
      <c r="C87" s="2" t="e">
        <f aca="false">SUM(D87:F87)</f>
        <v>#REF!</v>
      </c>
      <c r="D87" s="2" t="e">
        <f aca="false">IF(#REF!="Vogošća 1",#REF!,"")</f>
        <v>#REF!</v>
      </c>
      <c r="E87" s="2" t="e">
        <f aca="false">IF(#REF!="Vogošća 1",#REF!,"")</f>
        <v>#REF!</v>
      </c>
      <c r="F87" s="2" t="e">
        <f aca="false">IF(#REF!="Vogošća 1",#REF!,"")</f>
        <v>#REF!</v>
      </c>
    </row>
    <row r="88" customFormat="false" ht="14.25" hidden="false" customHeight="false" outlineLevel="0" collapsed="false">
      <c r="C88" s="2" t="n">
        <f aca="false">SUM(D88:F88)</f>
        <v>0</v>
      </c>
      <c r="D88" s="2" t="str">
        <f aca="false">IF('Program prioriteta'!$H66="Vogošća 1",'Program prioriteta'!I66,"")</f>
        <v/>
      </c>
      <c r="E88" s="2" t="str">
        <f aca="false">IF('Program prioriteta'!$H66="Vogošća 1",'Program prioriteta'!J66,"")</f>
        <v/>
      </c>
      <c r="F88" s="2" t="str">
        <f aca="false">IF('Program prioriteta'!$H66="Vogošća 1",'Program prioriteta'!K66,"")</f>
        <v/>
      </c>
    </row>
    <row r="89" customFormat="false" ht="14.25" hidden="false" customHeight="false" outlineLevel="0" collapsed="false">
      <c r="C89" s="2" t="n">
        <f aca="false">SUM(D89:F89)</f>
        <v>0</v>
      </c>
      <c r="D89" s="2" t="str">
        <f aca="false">IF('Program prioriteta'!$H67="Vogošća 1",'Program prioriteta'!I67,"")</f>
        <v/>
      </c>
      <c r="E89" s="2" t="str">
        <f aca="false">IF('Program prioriteta'!$H67="Vogošća 1",'Program prioriteta'!J67,"")</f>
        <v/>
      </c>
      <c r="F89" s="2" t="str">
        <f aca="false">IF('Program prioriteta'!$H67="Vogošća 1",'Program prioriteta'!K67,"")</f>
        <v/>
      </c>
    </row>
    <row r="90" customFormat="false" ht="14.25" hidden="false" customHeight="false" outlineLevel="0" collapsed="false">
      <c r="C90" s="2" t="n">
        <f aca="false">SUM(D90:F90)</f>
        <v>0</v>
      </c>
      <c r="D90" s="2" t="str">
        <f aca="false">IF('Program prioriteta'!$H68="Vogošća 1",'Program prioriteta'!I68,"")</f>
        <v/>
      </c>
      <c r="E90" s="2" t="str">
        <f aca="false">IF('Program prioriteta'!$H68="Vogošća 1",'Program prioriteta'!J68,"")</f>
        <v/>
      </c>
      <c r="F90" s="2" t="str">
        <f aca="false">IF('Program prioriteta'!$H68="Vogošća 1",'Program prioriteta'!K68,"")</f>
        <v/>
      </c>
    </row>
    <row r="91" customFormat="false" ht="14.25" hidden="false" customHeight="false" outlineLevel="0" collapsed="false">
      <c r="C91" s="2" t="e">
        <f aca="false">SUM(D91:F91)</f>
        <v>#REF!</v>
      </c>
      <c r="D91" s="2" t="e">
        <f aca="false">IF(#REF!="Vogošća 1",#REF!,"")</f>
        <v>#REF!</v>
      </c>
      <c r="E91" s="2" t="e">
        <f aca="false">IF(#REF!="Vogošća 1",#REF!,"")</f>
        <v>#REF!</v>
      </c>
      <c r="F91" s="2" t="e">
        <f aca="false">IF(#REF!="Vogošća 1",#REF!,"")</f>
        <v>#REF!</v>
      </c>
    </row>
    <row r="92" customFormat="false" ht="14.25" hidden="false" customHeight="false" outlineLevel="0" collapsed="false">
      <c r="C92" s="2" t="e">
        <f aca="false">SUM(D92:F92)</f>
        <v>#REF!</v>
      </c>
      <c r="D92" s="2" t="e">
        <f aca="false">IF(#REF!="Vogošća 1",#REF!,"")</f>
        <v>#REF!</v>
      </c>
      <c r="E92" s="2" t="e">
        <f aca="false">IF(#REF!="Vogošća 1",#REF!,"")</f>
        <v>#REF!</v>
      </c>
      <c r="F92" s="2" t="e">
        <f aca="false">IF(#REF!="Vogošća 1",#REF!,"")</f>
        <v>#REF!</v>
      </c>
    </row>
    <row r="93" customFormat="false" ht="14.25" hidden="false" customHeight="false" outlineLevel="0" collapsed="false">
      <c r="C93" s="2" t="e">
        <f aca="false">SUM(D93:F93)</f>
        <v>#REF!</v>
      </c>
      <c r="D93" s="2" t="e">
        <f aca="false">IF(#REF!="Vogošća 1",#REF!,"")</f>
        <v>#REF!</v>
      </c>
      <c r="E93" s="2" t="e">
        <f aca="false">IF(#REF!="Vogošća 1",#REF!,"")</f>
        <v>#REF!</v>
      </c>
      <c r="F93" s="2" t="e">
        <f aca="false">IF(#REF!="Vogošća 1",#REF!,"")</f>
        <v>#REF!</v>
      </c>
    </row>
    <row r="94" customFormat="false" ht="14.25" hidden="false" customHeight="false" outlineLevel="0" collapsed="false">
      <c r="C94" s="2" t="n">
        <f aca="false">SUM(D94:F94)</f>
        <v>0</v>
      </c>
      <c r="D94" s="2" t="str">
        <f aca="false">IF('Program prioriteta'!$H69="Vogošća 1",'Program prioriteta'!I69,"")</f>
        <v/>
      </c>
      <c r="E94" s="2" t="str">
        <f aca="false">IF('Program prioriteta'!$H69="Vogošća 1",'Program prioriteta'!J69,"")</f>
        <v/>
      </c>
      <c r="F94" s="2" t="str">
        <f aca="false">IF('Program prioriteta'!$H69="Vogošća 1",'Program prioriteta'!K69,"")</f>
        <v/>
      </c>
    </row>
    <row r="95" customFormat="false" ht="14.25" hidden="false" customHeight="false" outlineLevel="0" collapsed="false">
      <c r="C95" s="2" t="e">
        <f aca="false">SUM(D95:F95)</f>
        <v>#REF!</v>
      </c>
      <c r="D95" s="2" t="e">
        <f aca="false">IF(#REF!="Vogošća 1",#REF!,"")</f>
        <v>#REF!</v>
      </c>
      <c r="E95" s="2" t="e">
        <f aca="false">IF(#REF!="Vogošća 1",#REF!,"")</f>
        <v>#REF!</v>
      </c>
      <c r="F95" s="2" t="e">
        <f aca="false">IF(#REF!="Vogošća 1",#REF!,"")</f>
        <v>#REF!</v>
      </c>
    </row>
    <row r="96" customFormat="false" ht="14.25" hidden="false" customHeight="false" outlineLevel="0" collapsed="false">
      <c r="C96" s="2" t="e">
        <f aca="false">SUM(D96:F96)</f>
        <v>#REF!</v>
      </c>
      <c r="D96" s="2" t="e">
        <f aca="false">IF(#REF!="Vogošća 1",#REF!,"")</f>
        <v>#REF!</v>
      </c>
      <c r="E96" s="2" t="e">
        <f aca="false">IF(#REF!="Vogošća 1",#REF!,"")</f>
        <v>#REF!</v>
      </c>
      <c r="F96" s="2" t="e">
        <f aca="false">IF(#REF!="Vogošća 1",#REF!,"")</f>
        <v>#REF!</v>
      </c>
    </row>
    <row r="97" customFormat="false" ht="14.25" hidden="false" customHeight="false" outlineLevel="0" collapsed="false">
      <c r="C97" s="2" t="e">
        <f aca="false">SUM(D97:F97)</f>
        <v>#REF!</v>
      </c>
      <c r="D97" s="2" t="e">
        <f aca="false">IF(#REF!="Vogošća 1",#REF!,"")</f>
        <v>#REF!</v>
      </c>
      <c r="E97" s="2" t="e">
        <f aca="false">IF(#REF!="Vogošća 1",#REF!,"")</f>
        <v>#REF!</v>
      </c>
      <c r="F97" s="2" t="e">
        <f aca="false">IF(#REF!="Vogošća 1",#REF!,"")</f>
        <v>#REF!</v>
      </c>
    </row>
    <row r="98" customFormat="false" ht="14.25" hidden="false" customHeight="false" outlineLevel="0" collapsed="false">
      <c r="C98" s="2" t="e">
        <f aca="false">SUM(D98:F98)</f>
        <v>#REF!</v>
      </c>
      <c r="D98" s="2" t="e">
        <f aca="false">IF(#REF!="Vogošća 1",#REF!,"")</f>
        <v>#REF!</v>
      </c>
      <c r="E98" s="2" t="e">
        <f aca="false">IF(#REF!="Vogošća 1",#REF!,"")</f>
        <v>#REF!</v>
      </c>
      <c r="F98" s="2" t="e">
        <f aca="false">IF(#REF!="Vogošća 1",#REF!,"")</f>
        <v>#REF!</v>
      </c>
    </row>
    <row r="99" customFormat="false" ht="14.25" hidden="false" customHeight="false" outlineLevel="0" collapsed="false">
      <c r="C99" s="2" t="n">
        <f aca="false">SUM(D99:F99)</f>
        <v>0</v>
      </c>
      <c r="D99" s="2" t="str">
        <f aca="false">IF('Program prioriteta'!$H77="Vogošća 1",'Program prioriteta'!I77,"")</f>
        <v/>
      </c>
      <c r="E99" s="2" t="str">
        <f aca="false">IF('Program prioriteta'!$H77="Vogošća 1",'Program prioriteta'!J77,"")</f>
        <v/>
      </c>
      <c r="F99" s="2" t="str">
        <f aca="false">IF('Program prioriteta'!$H77="Vogošća 1",'Program prioriteta'!K77,"")</f>
        <v/>
      </c>
    </row>
    <row r="100" customFormat="false" ht="14.25" hidden="false" customHeight="false" outlineLevel="0" collapsed="false">
      <c r="C100" s="2" t="n">
        <f aca="false">SUM(D100:F100)</f>
        <v>0</v>
      </c>
      <c r="D100" s="2" t="str">
        <f aca="false">IF('Program prioriteta'!$H78="Vogošća 1",'Program prioriteta'!I78,"")</f>
        <v/>
      </c>
      <c r="E100" s="2" t="str">
        <f aca="false">IF('Program prioriteta'!$H78="Vogošća 1",'Program prioriteta'!J78,"")</f>
        <v/>
      </c>
      <c r="F100" s="2" t="str">
        <f aca="false">IF('Program prioriteta'!$H78="Vogošća 1",'Program prioriteta'!K78,"")</f>
        <v/>
      </c>
    </row>
    <row r="101" customFormat="false" ht="14.25" hidden="false" customHeight="false" outlineLevel="0" collapsed="false">
      <c r="C101" s="2" t="n">
        <f aca="false">SUM(D101:F101)</f>
        <v>0</v>
      </c>
      <c r="D101" s="2" t="str">
        <f aca="false">IF('Program prioriteta'!$H79="Vogošća 1",'Program prioriteta'!I79,"")</f>
        <v/>
      </c>
      <c r="E101" s="2" t="str">
        <f aca="false">IF('Program prioriteta'!$H79="Vogošća 1",'Program prioriteta'!J79,"")</f>
        <v/>
      </c>
      <c r="F101" s="2" t="str">
        <f aca="false">IF('Program prioriteta'!$H79="Vogošća 1",'Program prioriteta'!K79,"")</f>
        <v/>
      </c>
    </row>
    <row r="102" customFormat="false" ht="14.25" hidden="false" customHeight="false" outlineLevel="0" collapsed="false">
      <c r="C102" s="2" t="e">
        <f aca="false">SUM(D102:F102)</f>
        <v>#REF!</v>
      </c>
      <c r="D102" s="2" t="e">
        <f aca="false">IF(#REF!="Vogošća 1",#REF!,"")</f>
        <v>#REF!</v>
      </c>
      <c r="E102" s="2" t="e">
        <f aca="false">IF(#REF!="Vogošća 1",#REF!,"")</f>
        <v>#REF!</v>
      </c>
      <c r="F102" s="2" t="e">
        <f aca="false">IF(#REF!="Vogošća 1",#REF!,"")</f>
        <v>#REF!</v>
      </c>
    </row>
    <row r="103" customFormat="false" ht="14.25" hidden="false" customHeight="false" outlineLevel="0" collapsed="false">
      <c r="C103" s="2" t="n">
        <f aca="false">SUM(D103:F103)</f>
        <v>0</v>
      </c>
      <c r="D103" s="2" t="str">
        <f aca="false">IF('Program prioriteta'!$H80="Vogošća 1",'Program prioriteta'!I80,"")</f>
        <v/>
      </c>
      <c r="E103" s="2" t="str">
        <f aca="false">IF('Program prioriteta'!$H80="Vogošća 1",'Program prioriteta'!J80,"")</f>
        <v/>
      </c>
      <c r="F103" s="2" t="str">
        <f aca="false">IF('Program prioriteta'!$H80="Vogošća 1",'Program prioriteta'!K80,"")</f>
        <v/>
      </c>
    </row>
    <row r="104" customFormat="false" ht="14.25" hidden="false" customHeight="false" outlineLevel="0" collapsed="false">
      <c r="C104" s="2" t="n">
        <f aca="false">SUM(D104:F104)</f>
        <v>0</v>
      </c>
      <c r="D104" s="2" t="str">
        <f aca="false">IF('Program prioriteta'!$H81="Vogošća 1",'Program prioriteta'!I81,"")</f>
        <v/>
      </c>
      <c r="E104" s="2" t="str">
        <f aca="false">IF('Program prioriteta'!$H81="Vogošća 1",'Program prioriteta'!J81,"")</f>
        <v/>
      </c>
      <c r="F104" s="2" t="str">
        <f aca="false">IF('Program prioriteta'!$H81="Vogošća 1",'Program prioriteta'!K81,"")</f>
        <v/>
      </c>
    </row>
    <row r="105" customFormat="false" ht="14.25" hidden="false" customHeight="false" outlineLevel="0" collapsed="false">
      <c r="C105" s="2" t="e">
        <f aca="false">SUM(D105:F105)</f>
        <v>#REF!</v>
      </c>
      <c r="D105" s="2" t="e">
        <f aca="false">IF(#REF!="Vogošća 1",#REF!,"")</f>
        <v>#REF!</v>
      </c>
      <c r="E105" s="2" t="e">
        <f aca="false">IF(#REF!="Vogošća 1",#REF!,"")</f>
        <v>#REF!</v>
      </c>
      <c r="F105" s="2" t="e">
        <f aca="false">IF(#REF!="Vogošća 1",#REF!,"")</f>
        <v>#REF!</v>
      </c>
    </row>
    <row r="106" customFormat="false" ht="14.25" hidden="false" customHeight="false" outlineLevel="0" collapsed="false">
      <c r="C106" s="2" t="e">
        <f aca="false">SUM(D106:F106)</f>
        <v>#REF!</v>
      </c>
      <c r="D106" s="2" t="e">
        <f aca="false">IF(#REF!="Vogošća 1",#REF!,"")</f>
        <v>#REF!</v>
      </c>
      <c r="E106" s="2" t="e">
        <f aca="false">IF(#REF!="Vogošća 1",#REF!,"")</f>
        <v>#REF!</v>
      </c>
      <c r="F106" s="2" t="e">
        <f aca="false">IF(#REF!="Vogošća 1",#REF!,"")</f>
        <v>#REF!</v>
      </c>
    </row>
    <row r="107" customFormat="false" ht="14.25" hidden="false" customHeight="false" outlineLevel="0" collapsed="false">
      <c r="C107" s="2" t="e">
        <f aca="false">SUM(D107:F107)</f>
        <v>#REF!</v>
      </c>
      <c r="D107" s="2" t="e">
        <f aca="false">IF(#REF!="Vogošća 1",#REF!,"")</f>
        <v>#REF!</v>
      </c>
      <c r="E107" s="2" t="e">
        <f aca="false">IF(#REF!="Vogošća 1",#REF!,"")</f>
        <v>#REF!</v>
      </c>
      <c r="F107" s="2" t="e">
        <f aca="false">IF(#REF!="Vogošća 1",#REF!,"")</f>
        <v>#REF!</v>
      </c>
    </row>
    <row r="108" customFormat="false" ht="14.25" hidden="false" customHeight="false" outlineLevel="0" collapsed="false">
      <c r="C108" s="2" t="n">
        <f aca="false">SUM(D108:F108)</f>
        <v>0</v>
      </c>
      <c r="D108" s="2" t="str">
        <f aca="false">IF('Program prioriteta'!$H87="Vogošća 1",'Program prioriteta'!I87,"")</f>
        <v/>
      </c>
      <c r="E108" s="2" t="str">
        <f aca="false">IF('Program prioriteta'!$H87="Vogošća 1",'Program prioriteta'!J87,"")</f>
        <v/>
      </c>
      <c r="F108" s="2" t="str">
        <f aca="false">IF('Program prioriteta'!$H87="Vogošća 1",'Program prioriteta'!K87,"")</f>
        <v/>
      </c>
    </row>
    <row r="109" customFormat="false" ht="14.25" hidden="false" customHeight="false" outlineLevel="0" collapsed="false">
      <c r="C109" s="2" t="n">
        <f aca="false">SUM(D109:F109)</f>
        <v>0</v>
      </c>
      <c r="D109" s="2" t="str">
        <f aca="false">IF('Program prioriteta'!$H88="Vogošća 1",'Program prioriteta'!I88,"")</f>
        <v/>
      </c>
      <c r="E109" s="2" t="str">
        <f aca="false">IF('Program prioriteta'!$H88="Vogošća 1",'Program prioriteta'!J88,"")</f>
        <v/>
      </c>
      <c r="F109" s="2" t="str">
        <f aca="false">IF('Program prioriteta'!$H88="Vogošća 1",'Program prioriteta'!K88,"")</f>
        <v/>
      </c>
    </row>
    <row r="110" customFormat="false" ht="14.25" hidden="false" customHeight="false" outlineLevel="0" collapsed="false">
      <c r="C110" s="2" t="n">
        <f aca="false">SUM(D110:F110)</f>
        <v>0</v>
      </c>
      <c r="D110" s="2" t="str">
        <f aca="false">IF('Program prioriteta'!$H89="Vogošća 1",'Program prioriteta'!I89,"")</f>
        <v/>
      </c>
      <c r="E110" s="2" t="str">
        <f aca="false">IF('Program prioriteta'!$H89="Vogošća 1",'Program prioriteta'!J89,"")</f>
        <v/>
      </c>
      <c r="F110" s="2" t="str">
        <f aca="false">IF('Program prioriteta'!$H89="Vogošća 1",'Program prioriteta'!K89,"")</f>
        <v/>
      </c>
    </row>
    <row r="111" customFormat="false" ht="14.25" hidden="false" customHeight="false" outlineLevel="0" collapsed="false">
      <c r="C111" s="2" t="e">
        <f aca="false">SUM(D111:F111)</f>
        <v>#REF!</v>
      </c>
      <c r="D111" s="2" t="e">
        <f aca="false">IF(#REF!="Vogošća 1",#REF!,"")</f>
        <v>#REF!</v>
      </c>
      <c r="E111" s="2" t="e">
        <f aca="false">IF(#REF!="Vogošća 1",#REF!,"")</f>
        <v>#REF!</v>
      </c>
      <c r="F111" s="2" t="e">
        <f aca="false">IF(#REF!="Vogošća 1",#REF!,"")</f>
        <v>#REF!</v>
      </c>
    </row>
    <row r="112" customFormat="false" ht="14.25" hidden="false" customHeight="false" outlineLevel="0" collapsed="false">
      <c r="C112" s="2" t="e">
        <f aca="false">SUM(D112:F112)</f>
        <v>#REF!</v>
      </c>
      <c r="D112" s="2" t="e">
        <f aca="false">IF(#REF!="Vogošća 1",#REF!,"")</f>
        <v>#REF!</v>
      </c>
      <c r="E112" s="2" t="e">
        <f aca="false">IF(#REF!="Vogošća 1",#REF!,"")</f>
        <v>#REF!</v>
      </c>
      <c r="F112" s="2" t="e">
        <f aca="false">IF(#REF!="Vogošća 1",#REF!,"")</f>
        <v>#REF!</v>
      </c>
    </row>
    <row r="113" customFormat="false" ht="14.25" hidden="false" customHeight="false" outlineLevel="0" collapsed="false">
      <c r="C113" s="2" t="n">
        <f aca="false">SUM(D113:F113)</f>
        <v>0</v>
      </c>
      <c r="D113" s="2" t="str">
        <f aca="false">IF('Program prioriteta'!$H92="Vogošća 1",'Program prioriteta'!I92,"")</f>
        <v/>
      </c>
      <c r="E113" s="2" t="str">
        <f aca="false">IF('Program prioriteta'!$H92="Vogošća 1",'Program prioriteta'!J92,"")</f>
        <v/>
      </c>
      <c r="F113" s="2" t="str">
        <f aca="false">IF('Program prioriteta'!$H92="Vogošća 1",'Program prioriteta'!K92,"")</f>
        <v/>
      </c>
    </row>
    <row r="114" customFormat="false" ht="14.25" hidden="false" customHeight="false" outlineLevel="0" collapsed="false">
      <c r="C114" s="2" t="n">
        <f aca="false">SUM(D114:F114)</f>
        <v>0</v>
      </c>
      <c r="D114" s="2" t="str">
        <f aca="false">IF('Program prioriteta'!$H93="Vogošća 1",'Program prioriteta'!I93,"")</f>
        <v/>
      </c>
      <c r="E114" s="2" t="str">
        <f aca="false">IF('Program prioriteta'!$H93="Vogošća 1",'Program prioriteta'!J93,"")</f>
        <v/>
      </c>
      <c r="F114" s="2" t="str">
        <f aca="false">IF('Program prioriteta'!$H93="Vogošća 1",'Program prioriteta'!K93,"")</f>
        <v/>
      </c>
    </row>
    <row r="115" customFormat="false" ht="14.25" hidden="false" customHeight="false" outlineLevel="0" collapsed="false">
      <c r="C115" s="2" t="n">
        <f aca="false">SUM(D115:F115)</f>
        <v>0</v>
      </c>
      <c r="D115" s="2" t="str">
        <f aca="false">IF('Program prioriteta'!$H94="Vogošća 1",'Program prioriteta'!I94,"")</f>
        <v/>
      </c>
      <c r="E115" s="2" t="str">
        <f aca="false">IF('Program prioriteta'!$H94="Vogošća 1",'Program prioriteta'!J94,"")</f>
        <v/>
      </c>
      <c r="F115" s="2" t="str">
        <f aca="false">IF('Program prioriteta'!$H94="Vogošća 1",'Program prioriteta'!K94,"")</f>
        <v/>
      </c>
    </row>
    <row r="116" customFormat="false" ht="14.25" hidden="false" customHeight="false" outlineLevel="0" collapsed="false">
      <c r="C116" s="2" t="n">
        <f aca="false">SUM(D116:F116)</f>
        <v>0</v>
      </c>
      <c r="D116" s="2" t="str">
        <f aca="false">IF('Program prioriteta'!$H95="Vogošća 1",'Program prioriteta'!I95,"")</f>
        <v/>
      </c>
      <c r="E116" s="2" t="str">
        <f aca="false">IF('Program prioriteta'!$H95="Vogošća 1",'Program prioriteta'!J95,"")</f>
        <v/>
      </c>
      <c r="F116" s="2" t="str">
        <f aca="false">IF('Program prioriteta'!$H95="Vogošća 1",'Program prioriteta'!K95,"")</f>
        <v/>
      </c>
    </row>
    <row r="117" customFormat="false" ht="14.25" hidden="false" customHeight="false" outlineLevel="0" collapsed="false">
      <c r="C117" s="2" t="n">
        <f aca="false">SUM(D117:F117)</f>
        <v>0</v>
      </c>
      <c r="D117" s="2" t="str">
        <f aca="false">IF('Program prioriteta'!$H96="Vogošća 1",'Program prioriteta'!I96,"")</f>
        <v/>
      </c>
      <c r="E117" s="2" t="str">
        <f aca="false">IF('Program prioriteta'!$H96="Vogošća 1",'Program prioriteta'!J96,"")</f>
        <v/>
      </c>
      <c r="F117" s="2" t="str">
        <f aca="false">IF('Program prioriteta'!$H96="Vogošća 1",'Program prioriteta'!K96,"")</f>
        <v/>
      </c>
    </row>
    <row r="118" customFormat="false" ht="14.25" hidden="false" customHeight="false" outlineLevel="0" collapsed="false">
      <c r="C118" s="2" t="n">
        <f aca="false">SUM(D118:F118)</f>
        <v>0</v>
      </c>
      <c r="D118" s="2" t="str">
        <f aca="false">IF('Program prioriteta'!$H97="Vogošća 1",'Program prioriteta'!I97,"")</f>
        <v/>
      </c>
      <c r="E118" s="2" t="str">
        <f aca="false">IF('Program prioriteta'!$H97="Vogošća 1",'Program prioriteta'!J97,"")</f>
        <v/>
      </c>
      <c r="F118" s="2" t="str">
        <f aca="false">IF('Program prioriteta'!$H97="Vogošća 1",'Program prioriteta'!K97,"")</f>
        <v/>
      </c>
    </row>
    <row r="119" customFormat="false" ht="14.25" hidden="false" customHeight="false" outlineLevel="0" collapsed="false">
      <c r="C119" s="2" t="n">
        <f aca="false">SUM(D119:F119)</f>
        <v>0</v>
      </c>
      <c r="D119" s="2" t="str">
        <f aca="false">IF('Program prioriteta'!$H98="Vogošća 1",'Program prioriteta'!I98,"")</f>
        <v/>
      </c>
      <c r="E119" s="2" t="str">
        <f aca="false">IF('Program prioriteta'!$H98="Vogošća 1",'Program prioriteta'!J98,"")</f>
        <v/>
      </c>
      <c r="F119" s="2" t="str">
        <f aca="false">IF('Program prioriteta'!$H98="Vogošća 1",'Program prioriteta'!K98,"")</f>
        <v/>
      </c>
    </row>
    <row r="120" customFormat="false" ht="14.25" hidden="false" customHeight="false" outlineLevel="0" collapsed="false">
      <c r="C120" s="2" t="n">
        <f aca="false">SUM(D120:F120)</f>
        <v>0</v>
      </c>
      <c r="D120" s="2" t="str">
        <f aca="false">IF('Program prioriteta'!$H99="Vogošća 1",'Program prioriteta'!I99,"")</f>
        <v/>
      </c>
      <c r="E120" s="2" t="str">
        <f aca="false">IF('Program prioriteta'!$H99="Vogošća 1",'Program prioriteta'!J99,"")</f>
        <v/>
      </c>
      <c r="F120" s="2" t="str">
        <f aca="false">IF('Program prioriteta'!$H99="Vogošća 1",'Program prioriteta'!K99,"")</f>
        <v/>
      </c>
    </row>
    <row r="121" customFormat="false" ht="14.25" hidden="false" customHeight="false" outlineLevel="0" collapsed="false">
      <c r="C121" s="2" t="n">
        <f aca="false">SUM(D121:F121)</f>
        <v>0</v>
      </c>
      <c r="D121" s="2" t="str">
        <f aca="false">IF('Program prioriteta'!$H100="Vogošća 1",'Program prioriteta'!I100,"")</f>
        <v/>
      </c>
      <c r="E121" s="2" t="str">
        <f aca="false">IF('Program prioriteta'!$H100="Vogošća 1",'Program prioriteta'!J100,"")</f>
        <v/>
      </c>
      <c r="F121" s="2" t="str">
        <f aca="false">IF('Program prioriteta'!$H100="Vogošća 1",'Program prioriteta'!K100,"")</f>
        <v/>
      </c>
    </row>
    <row r="122" customFormat="false" ht="14.25" hidden="false" customHeight="false" outlineLevel="0" collapsed="false">
      <c r="C122" s="2" t="n">
        <f aca="false">SUM(D122:F122)</f>
        <v>1</v>
      </c>
      <c r="D122" s="2" t="n">
        <f aca="false">IF('Program prioriteta'!$H101="Vogošća 1",'Program prioriteta'!I101,"")</f>
        <v>1</v>
      </c>
      <c r="E122" s="2" t="str">
        <f aca="false">IF('Program prioriteta'!$H101="Vogošća 1",'Program prioriteta'!J101,"")</f>
        <v/>
      </c>
      <c r="F122" s="2" t="str">
        <f aca="false">IF('Program prioriteta'!$H101="Vogošća 1",'Program prioriteta'!K101,"")</f>
        <v/>
      </c>
    </row>
    <row r="123" customFormat="false" ht="14.25" hidden="false" customHeight="false" outlineLevel="0" collapsed="false">
      <c r="C123" s="2" t="e">
        <f aca="false">SUM(D123:F123)</f>
        <v>#REF!</v>
      </c>
      <c r="D123" s="2" t="e">
        <f aca="false">IF(#REF!="Vogošća 1",#REF!,"")</f>
        <v>#REF!</v>
      </c>
      <c r="E123" s="2" t="e">
        <f aca="false">IF(#REF!="Vogošća 1",#REF!,"")</f>
        <v>#REF!</v>
      </c>
      <c r="F123" s="2" t="e">
        <f aca="false">IF(#REF!="Vogošća 1",#REF!,"")</f>
        <v>#REF!</v>
      </c>
    </row>
    <row r="124" customFormat="false" ht="14.25" hidden="false" customHeight="false" outlineLevel="0" collapsed="false">
      <c r="C124" s="2" t="e">
        <f aca="false">SUM(D124:F124)</f>
        <v>#REF!</v>
      </c>
      <c r="D124" s="2" t="e">
        <f aca="false">IF(#REF!="Vogošća 1",#REF!,"")</f>
        <v>#REF!</v>
      </c>
      <c r="E124" s="2" t="e">
        <f aca="false">IF(#REF!="Vogošća 1",#REF!,"")</f>
        <v>#REF!</v>
      </c>
      <c r="F124" s="2" t="e">
        <f aca="false">IF(#REF!="Vogošća 1",#REF!,"")</f>
        <v>#REF!</v>
      </c>
    </row>
    <row r="125" customFormat="false" ht="14.25" hidden="false" customHeight="false" outlineLevel="0" collapsed="false">
      <c r="C125" s="2" t="n">
        <f aca="false">SUM(D125:F125)</f>
        <v>0</v>
      </c>
      <c r="D125" s="2" t="str">
        <f aca="false">IF('Program prioriteta'!$H103="Vogošća 1",'Program prioriteta'!I103,"")</f>
        <v/>
      </c>
      <c r="E125" s="2" t="str">
        <f aca="false">IF('Program prioriteta'!$H103="Vogošća 1",'Program prioriteta'!J103,"")</f>
        <v/>
      </c>
      <c r="F125" s="2" t="str">
        <f aca="false">IF('Program prioriteta'!$H103="Vogošća 1",'Program prioriteta'!K103,"")</f>
        <v/>
      </c>
    </row>
    <row r="126" customFormat="false" ht="14.25" hidden="false" customHeight="false" outlineLevel="0" collapsed="false">
      <c r="C126" s="2" t="n">
        <f aca="false">SUM(D126:F126)</f>
        <v>0</v>
      </c>
      <c r="D126" s="2" t="str">
        <f aca="false">IF('Program prioriteta'!$H104="Vogošća 1",'Program prioriteta'!I104,"")</f>
        <v/>
      </c>
      <c r="E126" s="2" t="str">
        <f aca="false">IF('Program prioriteta'!$H104="Vogošća 1",'Program prioriteta'!J104,"")</f>
        <v/>
      </c>
      <c r="F126" s="2" t="str">
        <f aca="false">IF('Program prioriteta'!$H104="Vogošća 1",'Program prioriteta'!K104,"")</f>
        <v/>
      </c>
    </row>
    <row r="127" customFormat="false" ht="14.25" hidden="false" customHeight="false" outlineLevel="0" collapsed="false">
      <c r="C127" s="2" t="e">
        <f aca="false">SUM(D127:F127)</f>
        <v>#REF!</v>
      </c>
      <c r="D127" s="2" t="e">
        <f aca="false">IF(#REF!="Vogošća 1",#REF!,"")</f>
        <v>#REF!</v>
      </c>
      <c r="E127" s="2" t="e">
        <f aca="false">IF(#REF!="Vogošća 1",#REF!,"")</f>
        <v>#REF!</v>
      </c>
      <c r="F127" s="2" t="e">
        <f aca="false">IF(#REF!="Vogošća 1",#REF!,"")</f>
        <v>#REF!</v>
      </c>
    </row>
    <row r="128" customFormat="false" ht="14.25" hidden="false" customHeight="false" outlineLevel="0" collapsed="false">
      <c r="C128" s="2" t="e">
        <f aca="false">SUM(D128:F128)</f>
        <v>#REF!</v>
      </c>
      <c r="D128" s="2" t="e">
        <f aca="false">IF(#REF!="Vogošća 1",#REF!,"")</f>
        <v>#REF!</v>
      </c>
      <c r="E128" s="2" t="e">
        <f aca="false">IF(#REF!="Vogošća 1",#REF!,"")</f>
        <v>#REF!</v>
      </c>
      <c r="F128" s="2" t="e">
        <f aca="false">IF(#REF!="Vogošća 1",#REF!,"")</f>
        <v>#REF!</v>
      </c>
    </row>
    <row r="129" customFormat="false" ht="14.25" hidden="false" customHeight="false" outlineLevel="0" collapsed="false">
      <c r="C129" s="2" t="e">
        <f aca="false">SUM(D129:F129)</f>
        <v>#REF!</v>
      </c>
      <c r="D129" s="2" t="e">
        <f aca="false">IF(#REF!="Vogošća 1",#REF!,"")</f>
        <v>#REF!</v>
      </c>
      <c r="E129" s="2" t="e">
        <f aca="false">IF(#REF!="Vogošća 1",#REF!,"")</f>
        <v>#REF!</v>
      </c>
      <c r="F129" s="2" t="e">
        <f aca="false">IF(#REF!="Vogošća 1",#REF!,"")</f>
        <v>#REF!</v>
      </c>
    </row>
    <row r="130" customFormat="false" ht="14.25" hidden="false" customHeight="false" outlineLevel="0" collapsed="false">
      <c r="C130" s="2" t="e">
        <f aca="false">SUM(D130:F130)</f>
        <v>#REF!</v>
      </c>
      <c r="D130" s="2" t="e">
        <f aca="false">IF(#REF!="Vogošća 1",#REF!,"")</f>
        <v>#REF!</v>
      </c>
      <c r="E130" s="2" t="e">
        <f aca="false">IF(#REF!="Vogošća 1",#REF!,"")</f>
        <v>#REF!</v>
      </c>
      <c r="F130" s="2" t="e">
        <f aca="false">IF(#REF!="Vogošća 1",#REF!,"")</f>
        <v>#REF!</v>
      </c>
    </row>
    <row r="131" customFormat="false" ht="14.25" hidden="false" customHeight="false" outlineLevel="0" collapsed="false">
      <c r="C131" s="2" t="e">
        <f aca="false">SUM(D131:F131)</f>
        <v>#REF!</v>
      </c>
      <c r="D131" s="2" t="e">
        <f aca="false">IF(#REF!="Vogošća 1",#REF!,"")</f>
        <v>#REF!</v>
      </c>
      <c r="E131" s="2" t="e">
        <f aca="false">IF(#REF!="Vogošća 1",#REF!,"")</f>
        <v>#REF!</v>
      </c>
      <c r="F131" s="2" t="e">
        <f aca="false">IF(#REF!="Vogošća 1",#REF!,"")</f>
        <v>#REF!</v>
      </c>
    </row>
    <row r="132" customFormat="false" ht="14.25" hidden="false" customHeight="false" outlineLevel="0" collapsed="false">
      <c r="C132" s="2" t="e">
        <f aca="false">SUM(D132:F132)</f>
        <v>#REF!</v>
      </c>
      <c r="D132" s="2" t="e">
        <f aca="false">IF(#REF!="Vogošća 1",#REF!,"")</f>
        <v>#REF!</v>
      </c>
      <c r="E132" s="2" t="e">
        <f aca="false">IF(#REF!="Vogošća 1",#REF!,"")</f>
        <v>#REF!</v>
      </c>
      <c r="F132" s="2" t="e">
        <f aca="false">IF(#REF!="Vogošća 1",#REF!,"")</f>
        <v>#REF!</v>
      </c>
    </row>
    <row r="133" customFormat="false" ht="14.25" hidden="false" customHeight="false" outlineLevel="0" collapsed="false">
      <c r="C133" s="2" t="e">
        <f aca="false">SUM(D133:F133)</f>
        <v>#REF!</v>
      </c>
      <c r="D133" s="2" t="e">
        <f aca="false">IF(#REF!="Vogošća 1",#REF!,"")</f>
        <v>#REF!</v>
      </c>
      <c r="E133" s="2" t="e">
        <f aca="false">IF(#REF!="Vogošća 1",#REF!,"")</f>
        <v>#REF!</v>
      </c>
      <c r="F133" s="2" t="e">
        <f aca="false">IF(#REF!="Vogošća 1",#REF!,"")</f>
        <v>#REF!</v>
      </c>
    </row>
    <row r="134" customFormat="false" ht="14.25" hidden="false" customHeight="false" outlineLevel="0" collapsed="false">
      <c r="C134" s="2" t="e">
        <f aca="false">SUM(D134:F134)</f>
        <v>#REF!</v>
      </c>
      <c r="D134" s="2" t="e">
        <f aca="false">IF(#REF!="Vogošća 1",#REF!,"")</f>
        <v>#REF!</v>
      </c>
      <c r="E134" s="2" t="e">
        <f aca="false">IF(#REF!="Vogošća 1",#REF!,"")</f>
        <v>#REF!</v>
      </c>
      <c r="F134" s="2" t="e">
        <f aca="false">IF(#REF!="Vogošća 1",#REF!,"")</f>
        <v>#REF!</v>
      </c>
    </row>
    <row r="135" customFormat="false" ht="14.25" hidden="false" customHeight="false" outlineLevel="0" collapsed="false">
      <c r="C135" s="2" t="n">
        <f aca="false">SUM(D135:F135)</f>
        <v>0</v>
      </c>
      <c r="D135" s="2" t="str">
        <f aca="false">IF('Program prioriteta'!$H105="Vogošća 1",'Program prioriteta'!I105,"")</f>
        <v/>
      </c>
      <c r="E135" s="2" t="str">
        <f aca="false">IF('Program prioriteta'!$H105="Vogošća 1",'Program prioriteta'!J105,"")</f>
        <v/>
      </c>
      <c r="F135" s="2" t="str">
        <f aca="false">IF('Program prioriteta'!$H105="Vogošća 1",'Program prioriteta'!K105,"")</f>
        <v/>
      </c>
    </row>
    <row r="136" customFormat="false" ht="14.25" hidden="false" customHeight="false" outlineLevel="0" collapsed="false">
      <c r="C136" s="2" t="n">
        <f aca="false">SUM(D136:F136)</f>
        <v>0</v>
      </c>
      <c r="D136" s="2" t="str">
        <f aca="false">IF('Program prioriteta'!$H106="Vogošća 1",'Program prioriteta'!I106,"")</f>
        <v/>
      </c>
      <c r="E136" s="2" t="str">
        <f aca="false">IF('Program prioriteta'!$H106="Vogošća 1",'Program prioriteta'!J106,"")</f>
        <v/>
      </c>
      <c r="F136" s="2" t="str">
        <f aca="false">IF('Program prioriteta'!$H106="Vogošća 1",'Program prioriteta'!K106,"")</f>
        <v/>
      </c>
    </row>
    <row r="137" customFormat="false" ht="14.25" hidden="false" customHeight="false" outlineLevel="0" collapsed="false">
      <c r="C137" s="2" t="e">
        <f aca="false">SUM(D137:F137)</f>
        <v>#REF!</v>
      </c>
      <c r="D137" s="2" t="e">
        <f aca="false">IF(#REF!="Vogošća 1",#REF!,"")</f>
        <v>#REF!</v>
      </c>
      <c r="E137" s="2" t="e">
        <f aca="false">IF(#REF!="Vogošća 1",#REF!,"")</f>
        <v>#REF!</v>
      </c>
      <c r="F137" s="2" t="e">
        <f aca="false">IF(#REF!="Vogošća 1",#REF!,"")</f>
        <v>#REF!</v>
      </c>
    </row>
    <row r="138" customFormat="false" ht="14.25" hidden="false" customHeight="false" outlineLevel="0" collapsed="false">
      <c r="C138" s="2" t="e">
        <f aca="false">SUM(D138:F138)</f>
        <v>#REF!</v>
      </c>
      <c r="D138" s="2" t="e">
        <f aca="false">IF(#REF!="Vogošća 1",#REF!,"")</f>
        <v>#REF!</v>
      </c>
      <c r="E138" s="2" t="e">
        <f aca="false">IF(#REF!="Vogošća 1",#REF!,"")</f>
        <v>#REF!</v>
      </c>
      <c r="F138" s="2" t="e">
        <f aca="false">IF(#REF!="Vogošća 1",#REF!,"")</f>
        <v>#REF!</v>
      </c>
    </row>
    <row r="139" customFormat="false" ht="14.25" hidden="false" customHeight="false" outlineLevel="0" collapsed="false">
      <c r="C139" s="2" t="n">
        <f aca="false">SUM(D139:F139)</f>
        <v>0</v>
      </c>
      <c r="D139" s="2" t="str">
        <f aca="false">IF('Program prioriteta'!$H112="Vogošća 1",'Program prioriteta'!I112,"")</f>
        <v/>
      </c>
      <c r="E139" s="2" t="str">
        <f aca="false">IF('Program prioriteta'!$H112="Vogošća 1",'Program prioriteta'!J112,"")</f>
        <v/>
      </c>
      <c r="F139" s="2" t="str">
        <f aca="false">IF('Program prioriteta'!$H112="Vogošća 1",'Program prioriteta'!K112,"")</f>
        <v/>
      </c>
    </row>
    <row r="140" customFormat="false" ht="14.25" hidden="false" customHeight="false" outlineLevel="0" collapsed="false">
      <c r="C140" s="2" t="n">
        <f aca="false">SUM(D140:F140)</f>
        <v>0</v>
      </c>
      <c r="D140" s="2" t="str">
        <f aca="false">IF('Program prioriteta'!$H113="Vogošća 1",'Program prioriteta'!I113,"")</f>
        <v/>
      </c>
      <c r="E140" s="2" t="str">
        <f aca="false">IF('Program prioriteta'!$H113="Vogošća 1",'Program prioriteta'!J113,"")</f>
        <v/>
      </c>
      <c r="F140" s="2" t="str">
        <f aca="false">IF('Program prioriteta'!$H113="Vogošća 1",'Program prioriteta'!K113,"")</f>
        <v/>
      </c>
    </row>
    <row r="141" customFormat="false" ht="14.25" hidden="false" customHeight="false" outlineLevel="0" collapsed="false">
      <c r="C141" s="2" t="n">
        <f aca="false">SUM(D141:F141)</f>
        <v>0</v>
      </c>
      <c r="D141" s="2" t="str">
        <f aca="false">IF('Program prioriteta'!$H114="Vogošća 1",'Program prioriteta'!I114,"")</f>
        <v/>
      </c>
      <c r="E141" s="2" t="str">
        <f aca="false">IF('Program prioriteta'!$H114="Vogošća 1",'Program prioriteta'!J114,"")</f>
        <v/>
      </c>
      <c r="F141" s="2" t="str">
        <f aca="false">IF('Program prioriteta'!$H114="Vogošća 1",'Program prioriteta'!K114,"")</f>
        <v/>
      </c>
    </row>
    <row r="142" customFormat="false" ht="14.25" hidden="false" customHeight="false" outlineLevel="0" collapsed="false">
      <c r="C142" s="2" t="e">
        <f aca="false">SUM(D142:F142)</f>
        <v>#REF!</v>
      </c>
      <c r="D142" s="2" t="e">
        <f aca="false">IF(#REF!="Vogošća 1",#REF!,"")</f>
        <v>#REF!</v>
      </c>
      <c r="E142" s="2" t="e">
        <f aca="false">IF(#REF!="Vogošća 1",#REF!,"")</f>
        <v>#REF!</v>
      </c>
      <c r="F142" s="2" t="e">
        <f aca="false">IF(#REF!="Vogošća 1",#REF!,"")</f>
        <v>#REF!</v>
      </c>
    </row>
    <row r="143" customFormat="false" ht="14.25" hidden="false" customHeight="false" outlineLevel="0" collapsed="false">
      <c r="C143" s="2" t="e">
        <f aca="false">SUM(D143:F143)</f>
        <v>#REF!</v>
      </c>
      <c r="D143" s="2" t="e">
        <f aca="false">IF(#REF!="Vogošća 1",#REF!,"")</f>
        <v>#REF!</v>
      </c>
      <c r="E143" s="2" t="e">
        <f aca="false">IF(#REF!="Vogošća 1",#REF!,"")</f>
        <v>#REF!</v>
      </c>
      <c r="F143" s="2" t="e">
        <f aca="false">IF(#REF!="Vogošća 1",#REF!,"")</f>
        <v>#REF!</v>
      </c>
    </row>
    <row r="144" customFormat="false" ht="14.25" hidden="false" customHeight="false" outlineLevel="0" collapsed="false">
      <c r="C144" s="2" t="e">
        <f aca="false">SUM(D144:F144)</f>
        <v>#REF!</v>
      </c>
      <c r="D144" s="2" t="e">
        <f aca="false">IF(#REF!="Vogošća 1",#REF!,"")</f>
        <v>#REF!</v>
      </c>
      <c r="E144" s="2" t="e">
        <f aca="false">IF(#REF!="Vogošća 1",#REF!,"")</f>
        <v>#REF!</v>
      </c>
      <c r="F144" s="2" t="e">
        <f aca="false">IF(#REF!="Vogošća 1",#REF!,"")</f>
        <v>#REF!</v>
      </c>
    </row>
    <row r="145" customFormat="false" ht="14.25" hidden="false" customHeight="false" outlineLevel="0" collapsed="false">
      <c r="C145" s="2" t="e">
        <f aca="false">SUM(D145:F145)</f>
        <v>#REF!</v>
      </c>
      <c r="D145" s="2" t="e">
        <f aca="false">IF(#REF!="Vogošća 1",#REF!,"")</f>
        <v>#REF!</v>
      </c>
      <c r="E145" s="2" t="e">
        <f aca="false">IF(#REF!="Vogošća 1",#REF!,"")</f>
        <v>#REF!</v>
      </c>
      <c r="F145" s="2" t="e">
        <f aca="false">IF(#REF!="Vogošća 1",#REF!,"")</f>
        <v>#REF!</v>
      </c>
    </row>
    <row r="146" customFormat="false" ht="14.25" hidden="false" customHeight="false" outlineLevel="0" collapsed="false">
      <c r="C146" s="2" t="n">
        <f aca="false">SUM(D146:F146)</f>
        <v>0</v>
      </c>
      <c r="D146" s="2" t="str">
        <f aca="false">IF('Program prioriteta'!$H119="Vogošća 1",'Program prioriteta'!I119,"")</f>
        <v/>
      </c>
      <c r="E146" s="2" t="str">
        <f aca="false">IF('Program prioriteta'!$H119="Vogošća 1",'Program prioriteta'!J119,"")</f>
        <v/>
      </c>
      <c r="F146" s="2" t="str">
        <f aca="false">IF('Program prioriteta'!$H119="Vogošća 1",'Program prioriteta'!K119,"")</f>
        <v/>
      </c>
    </row>
    <row r="147" customFormat="false" ht="14.25" hidden="false" customHeight="false" outlineLevel="0" collapsed="false">
      <c r="C147" s="2" t="n">
        <f aca="false">SUM(D147:F147)</f>
        <v>0</v>
      </c>
      <c r="D147" s="2" t="str">
        <f aca="false">IF('Program prioriteta'!$H120="Vogošća 1",'Program prioriteta'!I120,"")</f>
        <v/>
      </c>
      <c r="E147" s="2" t="str">
        <f aca="false">IF('Program prioriteta'!$H120="Vogošća 1",'Program prioriteta'!J120,"")</f>
        <v/>
      </c>
      <c r="F147" s="2" t="str">
        <f aca="false">IF('Program prioriteta'!$H120="Vogošća 1",'Program prioriteta'!K120,"")</f>
        <v/>
      </c>
    </row>
    <row r="148" customFormat="false" ht="14.25" hidden="false" customHeight="false" outlineLevel="0" collapsed="false">
      <c r="C148" s="2" t="n">
        <f aca="false">SUM(D148:F148)</f>
        <v>0</v>
      </c>
      <c r="D148" s="2" t="str">
        <f aca="false">IF('Program prioriteta'!$H121="Vogošća 1",'Program prioriteta'!I121,"")</f>
        <v/>
      </c>
      <c r="E148" s="2" t="str">
        <f aca="false">IF('Program prioriteta'!$H121="Vogošća 1",'Program prioriteta'!J121,"")</f>
        <v/>
      </c>
      <c r="F148" s="2" t="str">
        <f aca="false">IF('Program prioriteta'!$H121="Vogošća 1",'Program prioriteta'!K121,"")</f>
        <v/>
      </c>
    </row>
    <row r="149" customFormat="false" ht="14.25" hidden="false" customHeight="false" outlineLevel="0" collapsed="false">
      <c r="C149" s="2" t="n">
        <f aca="false">SUM(D149:F149)</f>
        <v>0</v>
      </c>
      <c r="D149" s="2" t="str">
        <f aca="false">IF('Program prioriteta'!$H122="Vogošća 1",'Program prioriteta'!I122,"")</f>
        <v/>
      </c>
      <c r="E149" s="2" t="str">
        <f aca="false">IF('Program prioriteta'!$H122="Vogošća 1",'Program prioriteta'!J122,"")</f>
        <v/>
      </c>
      <c r="F149" s="2" t="str">
        <f aca="false">IF('Program prioriteta'!$H122="Vogošća 1",'Program prioriteta'!K122,"")</f>
        <v/>
      </c>
    </row>
    <row r="150" customFormat="false" ht="14.25" hidden="false" customHeight="false" outlineLevel="0" collapsed="false">
      <c r="C150" s="2" t="n">
        <f aca="false">SUM(D150:F150)</f>
        <v>0</v>
      </c>
      <c r="D150" s="2" t="str">
        <f aca="false">IF('Program prioriteta'!$H123="Vogošća 1",'Program prioriteta'!I123,"")</f>
        <v/>
      </c>
      <c r="E150" s="2" t="str">
        <f aca="false">IF('Program prioriteta'!$H123="Vogošća 1",'Program prioriteta'!J123,"")</f>
        <v/>
      </c>
      <c r="F150" s="2" t="str">
        <f aca="false">IF('Program prioriteta'!$H123="Vogošća 1",'Program prioriteta'!K123,"")</f>
        <v/>
      </c>
    </row>
    <row r="151" customFormat="false" ht="14.25" hidden="false" customHeight="false" outlineLevel="0" collapsed="false">
      <c r="C151" s="2" t="n">
        <f aca="false">SUM(D151:F151)</f>
        <v>0</v>
      </c>
      <c r="D151" s="2" t="str">
        <f aca="false">IF('Program prioriteta'!$H124="Vogošća 1",'Program prioriteta'!I124,"")</f>
        <v/>
      </c>
      <c r="E151" s="2" t="str">
        <f aca="false">IF('Program prioriteta'!$H124="Vogošća 1",'Program prioriteta'!J124,"")</f>
        <v/>
      </c>
      <c r="F151" s="2" t="str">
        <f aca="false">IF('Program prioriteta'!$H124="Vogošća 1",'Program prioriteta'!K124,"")</f>
        <v/>
      </c>
    </row>
    <row r="152" customFormat="false" ht="14.25" hidden="false" customHeight="false" outlineLevel="0" collapsed="false">
      <c r="C152" s="2" t="n">
        <f aca="false">SUM(D152:F152)</f>
        <v>0</v>
      </c>
      <c r="D152" s="2" t="str">
        <f aca="false">IF('Program prioriteta'!$H125="Vogošća 1",'Program prioriteta'!I125,"")</f>
        <v/>
      </c>
      <c r="E152" s="2" t="str">
        <f aca="false">IF('Program prioriteta'!$H125="Vogošća 1",'Program prioriteta'!J125,"")</f>
        <v/>
      </c>
      <c r="F152" s="2" t="str">
        <f aca="false">IF('Program prioriteta'!$H125="Vogošća 1",'Program prioriteta'!K125,"")</f>
        <v/>
      </c>
    </row>
    <row r="153" customFormat="false" ht="14.25" hidden="false" customHeight="false" outlineLevel="0" collapsed="false">
      <c r="C153" s="2" t="e">
        <f aca="false">SUM(D153:F153)</f>
        <v>#REF!</v>
      </c>
      <c r="D153" s="2" t="e">
        <f aca="false">IF(#REF!="Vogošća 1",#REF!,"")</f>
        <v>#REF!</v>
      </c>
      <c r="E153" s="2" t="e">
        <f aca="false">IF(#REF!="Vogošća 1",#REF!,"")</f>
        <v>#REF!</v>
      </c>
      <c r="F153" s="2" t="e">
        <f aca="false">IF(#REF!="Vogošća 1",#REF!,"")</f>
        <v>#REF!</v>
      </c>
    </row>
    <row r="154" customFormat="false" ht="14.25" hidden="false" customHeight="false" outlineLevel="0" collapsed="false">
      <c r="C154" s="2" t="e">
        <f aca="false">SUM(D154:F154)</f>
        <v>#REF!</v>
      </c>
      <c r="D154" s="2" t="e">
        <f aca="false">IF(#REF!="Vogošća 1",#REF!,"")</f>
        <v>#REF!</v>
      </c>
      <c r="E154" s="2" t="e">
        <f aca="false">IF(#REF!="Vogošća 1",#REF!,"")</f>
        <v>#REF!</v>
      </c>
      <c r="F154" s="2" t="e">
        <f aca="false">IF(#REF!="Vogošća 1",#REF!,"")</f>
        <v>#REF!</v>
      </c>
    </row>
    <row r="155" customFormat="false" ht="14.25" hidden="false" customHeight="false" outlineLevel="0" collapsed="false">
      <c r="C155" s="2" t="e">
        <f aca="false">SUM(D155:F155)</f>
        <v>#REF!</v>
      </c>
      <c r="D155" s="2" t="e">
        <f aca="false">IF(#REF!="Vogošća 1",#REF!,"")</f>
        <v>#REF!</v>
      </c>
      <c r="E155" s="2" t="e">
        <f aca="false">IF(#REF!="Vogošća 1",#REF!,"")</f>
        <v>#REF!</v>
      </c>
      <c r="F155" s="2" t="e">
        <f aca="false">IF(#REF!="Vogošća 1",#REF!,"")</f>
        <v>#REF!</v>
      </c>
    </row>
    <row r="156" customFormat="false" ht="14.25" hidden="false" customHeight="false" outlineLevel="0" collapsed="false">
      <c r="C156" s="2" t="e">
        <f aca="false">SUM(D156:F156)</f>
        <v>#REF!</v>
      </c>
      <c r="D156" s="2" t="e">
        <f aca="false">IF(#REF!="Vogošća 1",#REF!,"")</f>
        <v>#REF!</v>
      </c>
      <c r="E156" s="2" t="e">
        <f aca="false">IF(#REF!="Vogošća 1",#REF!,"")</f>
        <v>#REF!</v>
      </c>
      <c r="F156" s="2" t="e">
        <f aca="false">IF(#REF!="Vogošća 1",#REF!,"")</f>
        <v>#REF!</v>
      </c>
    </row>
    <row r="157" customFormat="false" ht="14.25" hidden="false" customHeight="false" outlineLevel="0" collapsed="false">
      <c r="C157" s="2" t="n">
        <f aca="false">SUM(D157:F157)</f>
        <v>0</v>
      </c>
      <c r="D157" s="2" t="str">
        <f aca="false">IF('Program prioriteta'!$H127="Vogošća 1",'Program prioriteta'!I127,"")</f>
        <v/>
      </c>
      <c r="E157" s="2" t="str">
        <f aca="false">IF('Program prioriteta'!$H127="Vogošća 1",'Program prioriteta'!J127,"")</f>
        <v/>
      </c>
      <c r="F157" s="2" t="str">
        <f aca="false">IF('Program prioriteta'!$H127="Vogošća 1",'Program prioriteta'!K127,"")</f>
        <v/>
      </c>
    </row>
    <row r="158" customFormat="false" ht="14.25" hidden="false" customHeight="false" outlineLevel="0" collapsed="false">
      <c r="C158" s="2" t="n">
        <f aca="false">SUM(D158:F158)</f>
        <v>0</v>
      </c>
      <c r="D158" s="2" t="str">
        <f aca="false">IF('Program prioriteta'!$H160="Vogošća 1",'Program prioriteta'!I160,"")</f>
        <v/>
      </c>
      <c r="E158" s="2" t="str">
        <f aca="false">IF('Program prioriteta'!$H160="Vogošća 1",'Program prioriteta'!J160,"")</f>
        <v/>
      </c>
      <c r="F158" s="2" t="str">
        <f aca="false">IF('Program prioriteta'!$H160="Vogošća 1",'Program prioriteta'!K160,"")</f>
        <v/>
      </c>
    </row>
    <row r="159" customFormat="false" ht="14.25" hidden="false" customHeight="false" outlineLevel="0" collapsed="false">
      <c r="C159" s="2" t="e">
        <f aca="false">SUM(D159:F159)</f>
        <v>#REF!</v>
      </c>
      <c r="D159" s="2" t="e">
        <f aca="false">IF(#REF!="Vogošća 1",#REF!,"")</f>
        <v>#REF!</v>
      </c>
      <c r="E159" s="2" t="e">
        <f aca="false">IF(#REF!="Vogošća 1",#REF!,"")</f>
        <v>#REF!</v>
      </c>
      <c r="F159" s="2" t="e">
        <f aca="false">IF(#REF!="Vogošća 1",#REF!,"")</f>
        <v>#REF!</v>
      </c>
    </row>
    <row r="160" customFormat="false" ht="14.25" hidden="false" customHeight="false" outlineLevel="0" collapsed="false">
      <c r="C160" s="2" t="e">
        <f aca="false">SUM(D160:F160)</f>
        <v>#REF!</v>
      </c>
      <c r="D160" s="2" t="e">
        <f aca="false">IF(#REF!="Vogošća 1",#REF!,"")</f>
        <v>#REF!</v>
      </c>
      <c r="E160" s="2" t="e">
        <f aca="false">IF(#REF!="Vogošća 1",#REF!,"")</f>
        <v>#REF!</v>
      </c>
      <c r="F160" s="2" t="e">
        <f aca="false">IF(#REF!="Vogošća 1",#REF!,"")</f>
        <v>#REF!</v>
      </c>
    </row>
    <row r="161" customFormat="false" ht="14.25" hidden="false" customHeight="false" outlineLevel="0" collapsed="false">
      <c r="C161" s="2" t="n">
        <f aca="false">SUM(D161:F161)</f>
        <v>0</v>
      </c>
      <c r="D161" s="2" t="str">
        <f aca="false">IF('Program prioriteta'!$H157="Vogošća 1",'Program prioriteta'!I157,"")</f>
        <v/>
      </c>
      <c r="E161" s="2" t="str">
        <f aca="false">IF('Program prioriteta'!$H157="Vogošća 1",'Program prioriteta'!J157,"")</f>
        <v/>
      </c>
      <c r="F161" s="2" t="str">
        <f aca="false">IF('Program prioriteta'!$H157="Vogošća 1",'Program prioriteta'!K157,"")</f>
        <v/>
      </c>
    </row>
    <row r="162" customFormat="false" ht="14.25" hidden="false" customHeight="false" outlineLevel="0" collapsed="false">
      <c r="C162" s="2" t="e">
        <f aca="false">SUM(D162:F162)</f>
        <v>#REF!</v>
      </c>
      <c r="D162" s="2" t="e">
        <f aca="false">IF(#REF!="Vogošća 1",#REF!,"")</f>
        <v>#REF!</v>
      </c>
      <c r="E162" s="2" t="e">
        <f aca="false">IF(#REF!="Vogošća 1",#REF!,"")</f>
        <v>#REF!</v>
      </c>
      <c r="F162" s="2" t="e">
        <f aca="false">IF(#REF!="Vogošća 1",#REF!,"")</f>
        <v>#REF!</v>
      </c>
    </row>
    <row r="163" customFormat="false" ht="14.25" hidden="false" customHeight="false" outlineLevel="0" collapsed="false">
      <c r="C163" s="2" t="e">
        <f aca="false">SUM(D163:F163)</f>
        <v>#REF!</v>
      </c>
      <c r="D163" s="2" t="e">
        <f aca="false">IF(#REF!="Vogošća 1",#REF!,"")</f>
        <v>#REF!</v>
      </c>
      <c r="E163" s="2" t="e">
        <f aca="false">IF(#REF!="Vogošća 1",#REF!,"")</f>
        <v>#REF!</v>
      </c>
      <c r="F163" s="2" t="e">
        <f aca="false">IF(#REF!="Vogošća 1",#REF!,"")</f>
        <v>#REF!</v>
      </c>
    </row>
    <row r="164" customFormat="false" ht="14.25" hidden="false" customHeight="false" outlineLevel="0" collapsed="false">
      <c r="C164" s="2" t="e">
        <f aca="false">SUM(D164:F164)</f>
        <v>#REF!</v>
      </c>
      <c r="D164" s="2" t="e">
        <f aca="false">IF(#REF!="Vogošća 1",#REF!,"")</f>
        <v>#REF!</v>
      </c>
      <c r="E164" s="2" t="e">
        <f aca="false">IF(#REF!="Vogošća 1",#REF!,"")</f>
        <v>#REF!</v>
      </c>
      <c r="F164" s="2" t="e">
        <f aca="false">IF(#REF!="Vogošća 1",#REF!,"")</f>
        <v>#REF!</v>
      </c>
    </row>
    <row r="165" customFormat="false" ht="14.25" hidden="false" customHeight="false" outlineLevel="0" collapsed="false">
      <c r="C165" s="2" t="n">
        <f aca="false">SUM(D165:F165)</f>
        <v>0</v>
      </c>
      <c r="D165" s="2" t="str">
        <f aca="false">IF('Program prioriteta'!$H145="Vogošća 1",'Program prioriteta'!I145,"")</f>
        <v/>
      </c>
      <c r="E165" s="2" t="str">
        <f aca="false">IF('Program prioriteta'!$H145="Vogošća 1",'Program prioriteta'!J145,"")</f>
        <v/>
      </c>
      <c r="F165" s="2" t="str">
        <f aca="false">IF('Program prioriteta'!$H145="Vogošća 1",'Program prioriteta'!K145,"")</f>
        <v/>
      </c>
    </row>
    <row r="166" customFormat="false" ht="14.25" hidden="false" customHeight="false" outlineLevel="0" collapsed="false">
      <c r="C166" s="2" t="n">
        <f aca="false">SUM(D166:F166)</f>
        <v>0</v>
      </c>
      <c r="D166" s="2" t="str">
        <f aca="false">IF('Program prioriteta'!$H147="Vogošća 1",'Program prioriteta'!I147,"")</f>
        <v/>
      </c>
      <c r="E166" s="2" t="str">
        <f aca="false">IF('Program prioriteta'!$H147="Vogošća 1",'Program prioriteta'!J147,"")</f>
        <v/>
      </c>
      <c r="F166" s="2" t="str">
        <f aca="false">IF('Program prioriteta'!$H147="Vogošća 1",'Program prioriteta'!K147,"")</f>
        <v/>
      </c>
    </row>
    <row r="167" customFormat="false" ht="14.25" hidden="false" customHeight="false" outlineLevel="0" collapsed="false">
      <c r="C167" s="2" t="e">
        <f aca="false">SUM(D167:F167)</f>
        <v>#REF!</v>
      </c>
      <c r="D167" s="2" t="e">
        <f aca="false">IF(#REF!="Vogošća 1",#REF!,"")</f>
        <v>#REF!</v>
      </c>
      <c r="E167" s="2" t="e">
        <f aca="false">IF(#REF!="Vogošća 1",#REF!,"")</f>
        <v>#REF!</v>
      </c>
      <c r="F167" s="2" t="e">
        <f aca="false">IF(#REF!="Vogošća 1",#REF!,"")</f>
        <v>#REF!</v>
      </c>
    </row>
    <row r="168" customFormat="false" ht="14.25" hidden="false" customHeight="false" outlineLevel="0" collapsed="false">
      <c r="C168" s="2" t="e">
        <f aca="false">SUM(D168:F168)</f>
        <v>#REF!</v>
      </c>
      <c r="D168" s="2" t="e">
        <f aca="false">IF(#REF!="Vogošća 1",#REF!,"")</f>
        <v>#REF!</v>
      </c>
      <c r="E168" s="2" t="e">
        <f aca="false">IF(#REF!="Vogošća 1",#REF!,"")</f>
        <v>#REF!</v>
      </c>
      <c r="F168" s="2" t="e">
        <f aca="false">IF(#REF!="Vogošća 1",#REF!,"")</f>
        <v>#REF!</v>
      </c>
    </row>
    <row r="169" customFormat="false" ht="14.25" hidden="false" customHeight="false" outlineLevel="0" collapsed="false">
      <c r="C169" s="2" t="e">
        <f aca="false">SUM(D169:F169)</f>
        <v>#REF!</v>
      </c>
      <c r="D169" s="2" t="e">
        <f aca="false">IF(#REF!="Vogošća 1",#REF!,"")</f>
        <v>#REF!</v>
      </c>
      <c r="E169" s="2" t="e">
        <f aca="false">IF(#REF!="Vogošća 1",#REF!,"")</f>
        <v>#REF!</v>
      </c>
      <c r="F169" s="2" t="e">
        <f aca="false">IF(#REF!="Vogošća 1",#REF!,"")</f>
        <v>#REF!</v>
      </c>
    </row>
    <row r="170" customFormat="false" ht="14.25" hidden="false" customHeight="false" outlineLevel="0" collapsed="false">
      <c r="C170" s="2" t="n">
        <f aca="false">SUM(D170:F170)</f>
        <v>0</v>
      </c>
      <c r="D170" s="2" t="str">
        <f aca="false">IF('Program prioriteta'!$H128="Vogošća 1",'Program prioriteta'!I128,"")</f>
        <v/>
      </c>
      <c r="E170" s="2" t="str">
        <f aca="false">IF('Program prioriteta'!$H128="Vogošća 1",'Program prioriteta'!J128,"")</f>
        <v/>
      </c>
      <c r="F170" s="2" t="str">
        <f aca="false">IF('Program prioriteta'!$H128="Vogošća 1",'Program prioriteta'!K128,"")</f>
        <v/>
      </c>
    </row>
    <row r="171" customFormat="false" ht="14.25" hidden="false" customHeight="false" outlineLevel="0" collapsed="false">
      <c r="C171" s="2" t="n">
        <f aca="false">SUM(D171:F171)</f>
        <v>0</v>
      </c>
      <c r="D171" s="2" t="str">
        <f aca="false">IF('Program prioriteta'!$H133="Vogošća 1",'Program prioriteta'!I133,"")</f>
        <v/>
      </c>
      <c r="E171" s="2" t="str">
        <f aca="false">IF('Program prioriteta'!$H133="Vogošća 1",'Program prioriteta'!J133,"")</f>
        <v/>
      </c>
      <c r="F171" s="2" t="str">
        <f aca="false">IF('Program prioriteta'!$H133="Vogošća 1",'Program prioriteta'!K133,"")</f>
        <v/>
      </c>
    </row>
    <row r="172" customFormat="false" ht="14.25" hidden="false" customHeight="false" outlineLevel="0" collapsed="false">
      <c r="C172" s="2" t="e">
        <f aca="false">SUM(D172:F172)</f>
        <v>#REF!</v>
      </c>
      <c r="D172" s="2" t="e">
        <f aca="false">IF(#REF!="Vogošća 1",#REF!,"")</f>
        <v>#REF!</v>
      </c>
      <c r="E172" s="2" t="e">
        <f aca="false">IF(#REF!="Vogošća 1",#REF!,"")</f>
        <v>#REF!</v>
      </c>
      <c r="F172" s="2" t="e">
        <f aca="false">IF(#REF!="Vogošća 1",#REF!,"")</f>
        <v>#REF!</v>
      </c>
    </row>
    <row r="173" customFormat="false" ht="14.25" hidden="false" customHeight="false" outlineLevel="0" collapsed="false">
      <c r="C173" s="2" t="e">
        <f aca="false">SUM(D173:F173)</f>
        <v>#REF!</v>
      </c>
      <c r="D173" s="2" t="e">
        <f aca="false">IF(#REF!="Vogošća 1",#REF!,"")</f>
        <v>#REF!</v>
      </c>
      <c r="E173" s="2" t="e">
        <f aca="false">IF(#REF!="Vogošća 1",#REF!,"")</f>
        <v>#REF!</v>
      </c>
      <c r="F173" s="2" t="e">
        <f aca="false">IF(#REF!="Vogošća 1",#REF!,"")</f>
        <v>#REF!</v>
      </c>
    </row>
    <row r="174" customFormat="false" ht="14.25" hidden="false" customHeight="false" outlineLevel="0" collapsed="false">
      <c r="C174" s="2" t="e">
        <f aca="false">SUM(D174:F174)</f>
        <v>#REF!</v>
      </c>
      <c r="D174" s="2" t="e">
        <f aca="false">IF(#REF!="Vogošća 1",#REF!,"")</f>
        <v>#REF!</v>
      </c>
      <c r="E174" s="2" t="e">
        <f aca="false">IF(#REF!="Vogošća 1",#REF!,"")</f>
        <v>#REF!</v>
      </c>
      <c r="F174" s="2" t="e">
        <f aca="false">IF(#REF!="Vogošća 1",#REF!,"")</f>
        <v>#REF!</v>
      </c>
    </row>
    <row r="175" customFormat="false" ht="14.25" hidden="false" customHeight="false" outlineLevel="0" collapsed="false">
      <c r="C175" s="2" t="e">
        <f aca="false">SUM(D175:F175)</f>
        <v>#REF!</v>
      </c>
      <c r="D175" s="2" t="e">
        <f aca="false">IF(#REF!="Vogošća 1",#REF!,"")</f>
        <v>#REF!</v>
      </c>
      <c r="E175" s="2" t="e">
        <f aca="false">IF(#REF!="Vogošća 1",#REF!,"")</f>
        <v>#REF!</v>
      </c>
      <c r="F175" s="2" t="e">
        <f aca="false">IF(#REF!="Vogošća 1",#REF!,"")</f>
        <v>#REF!</v>
      </c>
    </row>
    <row r="176" customFormat="false" ht="14.25" hidden="false" customHeight="false" outlineLevel="0" collapsed="false">
      <c r="C176" s="2" t="n">
        <f aca="false">SUM(D176:F176)</f>
        <v>0</v>
      </c>
      <c r="D176" s="2" t="str">
        <f aca="false">IF('Program prioriteta'!$H161="Vogošća 1",'Program prioriteta'!I161,"")</f>
        <v/>
      </c>
      <c r="E176" s="2" t="str">
        <f aca="false">IF('Program prioriteta'!$H161="Vogošća 1",'Program prioriteta'!J161,"")</f>
        <v/>
      </c>
      <c r="F176" s="2" t="str">
        <f aca="false">IF('Program prioriteta'!$H161="Vogošća 1",'Program prioriteta'!K161,"")</f>
        <v/>
      </c>
    </row>
    <row r="177" customFormat="false" ht="14.25" hidden="false" customHeight="false" outlineLevel="0" collapsed="false">
      <c r="C177" s="2" t="n">
        <f aca="false">SUM(D177:F177)</f>
        <v>0</v>
      </c>
      <c r="D177" s="2" t="str">
        <f aca="false">IF('Program prioriteta'!$H162="Vogošća 1",'Program prioriteta'!I162,"")</f>
        <v/>
      </c>
      <c r="E177" s="2" t="str">
        <f aca="false">IF('Program prioriteta'!$H162="Vogošća 1",'Program prioriteta'!J162,"")</f>
        <v/>
      </c>
      <c r="F177" s="2" t="str">
        <f aca="false">IF('Program prioriteta'!$H162="Vogošća 1",'Program prioriteta'!K162,"")</f>
        <v/>
      </c>
    </row>
    <row r="178" customFormat="false" ht="14.25" hidden="false" customHeight="false" outlineLevel="0" collapsed="false">
      <c r="C178" s="2" t="e">
        <f aca="false">SUM(D178:F178)</f>
        <v>#REF!</v>
      </c>
      <c r="D178" s="2" t="e">
        <f aca="false">IF(#REF!="Vogošća 1",#REF!,"")</f>
        <v>#REF!</v>
      </c>
      <c r="E178" s="2" t="e">
        <f aca="false">IF(#REF!="Vogošća 1",#REF!,"")</f>
        <v>#REF!</v>
      </c>
      <c r="F178" s="2" t="e">
        <f aca="false">IF(#REF!="Vogošća 1",#REF!,"")</f>
        <v>#REF!</v>
      </c>
    </row>
    <row r="179" customFormat="false" ht="14.25" hidden="false" customHeight="false" outlineLevel="0" collapsed="false">
      <c r="C179" s="2" t="e">
        <f aca="false">SUM(D179:F179)</f>
        <v>#REF!</v>
      </c>
      <c r="D179" s="2" t="e">
        <f aca="false">IF(#REF!="Vogošća 1",#REF!,"")</f>
        <v>#REF!</v>
      </c>
      <c r="E179" s="2" t="e">
        <f aca="false">IF(#REF!="Vogošća 1",#REF!,"")</f>
        <v>#REF!</v>
      </c>
      <c r="F179" s="2" t="e">
        <f aca="false">IF(#REF!="Vogošća 1",#REF!,"")</f>
        <v>#REF!</v>
      </c>
    </row>
    <row r="180" customFormat="false" ht="14.25" hidden="false" customHeight="false" outlineLevel="0" collapsed="false">
      <c r="C180" s="2" t="e">
        <f aca="false">SUM(D180:F180)</f>
        <v>#REF!</v>
      </c>
      <c r="D180" s="2" t="e">
        <f aca="false">IF(#REF!="Vogošća 1",#REF!,"")</f>
        <v>#REF!</v>
      </c>
      <c r="E180" s="2" t="e">
        <f aca="false">IF(#REF!="Vogošća 1",#REF!,"")</f>
        <v>#REF!</v>
      </c>
      <c r="F180" s="2" t="e">
        <f aca="false">IF(#REF!="Vogošća 1",#REF!,"")</f>
        <v>#REF!</v>
      </c>
    </row>
    <row r="181" customFormat="false" ht="14.25" hidden="false" customHeight="false" outlineLevel="0" collapsed="false">
      <c r="C181" s="2" t="e">
        <f aca="false">SUM(D181:F181)</f>
        <v>#REF!</v>
      </c>
      <c r="D181" s="2" t="e">
        <f aca="false">IF(#REF!="Vogošća 1",#REF!,"")</f>
        <v>#REF!</v>
      </c>
      <c r="E181" s="2" t="e">
        <f aca="false">IF(#REF!="Vogošća 1",#REF!,"")</f>
        <v>#REF!</v>
      </c>
      <c r="F181" s="2" t="e">
        <f aca="false">IF(#REF!="Vogošća 1",#REF!,"")</f>
        <v>#REF!</v>
      </c>
    </row>
    <row r="182" customFormat="false" ht="14.25" hidden="false" customHeight="false" outlineLevel="0" collapsed="false">
      <c r="C182" s="2" t="e">
        <f aca="false">SUM(D182:F182)</f>
        <v>#REF!</v>
      </c>
      <c r="D182" s="2" t="e">
        <f aca="false">IF(#REF!="Vogošća 1",#REF!,"")</f>
        <v>#REF!</v>
      </c>
      <c r="E182" s="2" t="e">
        <f aca="false">IF(#REF!="Vogošća 1",#REF!,"")</f>
        <v>#REF!</v>
      </c>
      <c r="F182" s="2" t="e">
        <f aca="false">IF(#REF!="Vogošća 1",#REF!,"")</f>
        <v>#REF!</v>
      </c>
    </row>
    <row r="183" customFormat="false" ht="14.25" hidden="false" customHeight="false" outlineLevel="0" collapsed="false">
      <c r="C183" s="2" t="e">
        <f aca="false">SUM(D183:F183)</f>
        <v>#REF!</v>
      </c>
      <c r="D183" s="2" t="e">
        <f aca="false">IF(#REF!="Vogošća 1",#REF!,"")</f>
        <v>#REF!</v>
      </c>
      <c r="E183" s="2" t="e">
        <f aca="false">IF(#REF!="Vogošća 1",#REF!,"")</f>
        <v>#REF!</v>
      </c>
      <c r="F183" s="2" t="e">
        <f aca="false">IF(#REF!="Vogošća 1",#REF!,"")</f>
        <v>#REF!</v>
      </c>
    </row>
    <row r="184" customFormat="false" ht="14.25" hidden="false" customHeight="false" outlineLevel="0" collapsed="false">
      <c r="C184" s="2" t="e">
        <f aca="false">SUM(D184:F184)</f>
        <v>#REF!</v>
      </c>
      <c r="D184" s="2" t="e">
        <f aca="false">IF(#REF!="Vogošća 1",#REF!,"")</f>
        <v>#REF!</v>
      </c>
      <c r="E184" s="2" t="e">
        <f aca="false">IF(#REF!="Vogošća 1",#REF!,"")</f>
        <v>#REF!</v>
      </c>
      <c r="F184" s="2" t="e">
        <f aca="false">IF(#REF!="Vogošća 1",#REF!,"")</f>
        <v>#REF!</v>
      </c>
    </row>
    <row r="185" customFormat="false" ht="14.25" hidden="false" customHeight="false" outlineLevel="0" collapsed="false">
      <c r="C185" s="2" t="e">
        <f aca="false">SUM(D185:F185)</f>
        <v>#REF!</v>
      </c>
      <c r="D185" s="2" t="e">
        <f aca="false">IF(#REF!="Vogošća 1",#REF!,"")</f>
        <v>#REF!</v>
      </c>
      <c r="E185" s="2" t="e">
        <f aca="false">IF(#REF!="Vogošća 1",#REF!,"")</f>
        <v>#REF!</v>
      </c>
      <c r="F185" s="2" t="e">
        <f aca="false">IF(#REF!="Vogošća 1",#REF!,"")</f>
        <v>#REF!</v>
      </c>
    </row>
    <row r="186" s="268" customFormat="true" ht="14.25" hidden="false" customHeight="false" outlineLevel="0" collapsed="false">
      <c r="B186" s="269"/>
      <c r="D186" s="270"/>
      <c r="E186" s="270"/>
      <c r="F186" s="270"/>
    </row>
    <row r="187" s="271" customFormat="true" ht="14.25" hidden="false" customHeight="false" outlineLevel="0" collapsed="false">
      <c r="B187" s="272"/>
      <c r="C187" s="273" t="e">
        <f aca="false">SUM(C35:C185)</f>
        <v>#REF!</v>
      </c>
      <c r="D187" s="273" t="e">
        <f aca="false">SUM(D35:D185)</f>
        <v>#REF!</v>
      </c>
      <c r="E187" s="273" t="e">
        <f aca="false">SUM(E35:E185)</f>
        <v>#REF!</v>
      </c>
      <c r="F187" s="273" t="e">
        <f aca="false">SUM(F35:F185)</f>
        <v>#REF!</v>
      </c>
    </row>
    <row r="220" s="253" customFormat="true" ht="14.25" hidden="false" customHeight="false" outlineLevel="0" collapsed="false">
      <c r="B220" s="274"/>
      <c r="D220" s="227"/>
      <c r="E220" s="227"/>
      <c r="F220" s="227"/>
    </row>
    <row r="996" customFormat="false" ht="14.25" hidden="false" customHeight="false" outlineLevel="0" collapsed="false">
      <c r="D996" s="2" t="str">
        <f aca="false">IF('Program prioriteta'!$H982="Kobilja Glava",'Program prioriteta'!I982,"")</f>
        <v/>
      </c>
      <c r="E996" s="2" t="str">
        <f aca="false">IF('Program prioriteta'!$H982="Kobilja Glava",'Program prioriteta'!J982,"")</f>
        <v/>
      </c>
      <c r="F996" s="2" t="str">
        <f aca="false">IF('Program prioriteta'!$H982="Kobilja Glava",'Program prioriteta'!K982,"")</f>
        <v/>
      </c>
    </row>
    <row r="997" customFormat="false" ht="14.25" hidden="false" customHeight="false" outlineLevel="0" collapsed="false">
      <c r="D997" s="2" t="str">
        <f aca="false">IF('Program prioriteta'!$H983="Kobilja Glava",'Program prioriteta'!I983,"")</f>
        <v/>
      </c>
      <c r="E997" s="2" t="str">
        <f aca="false">IF('Program prioriteta'!$H983="Kobilja Glava",'Program prioriteta'!J983,"")</f>
        <v/>
      </c>
      <c r="F997" s="2" t="str">
        <f aca="false">IF('Program prioriteta'!$H983="Kobilja Glava",'Program prioriteta'!K983,"")</f>
        <v/>
      </c>
    </row>
    <row r="998" customFormat="false" ht="14.25" hidden="false" customHeight="false" outlineLevel="0" collapsed="false">
      <c r="D998" s="2" t="str">
        <f aca="false">IF('Program prioriteta'!$H984="Kobilja Glava",'Program prioriteta'!I984,"")</f>
        <v/>
      </c>
      <c r="E998" s="2" t="str">
        <f aca="false">IF('Program prioriteta'!$H984="Kobilja Glava",'Program prioriteta'!J984,"")</f>
        <v/>
      </c>
      <c r="F998" s="2" t="str">
        <f aca="false">IF('Program prioriteta'!$H984="Kobilja Glava",'Program prioriteta'!K984,"")</f>
        <v/>
      </c>
    </row>
    <row r="999" customFormat="false" ht="14.25" hidden="false" customHeight="false" outlineLevel="0" collapsed="false">
      <c r="D999" s="2" t="str">
        <f aca="false">IF('Program prioriteta'!$H985="Kobilja Glava",'Program prioriteta'!I985,"")</f>
        <v/>
      </c>
      <c r="E999" s="2" t="str">
        <f aca="false">IF('Program prioriteta'!$H985="Kobilja Glava",'Program prioriteta'!J985,"")</f>
        <v/>
      </c>
      <c r="F999" s="2" t="str">
        <f aca="false">IF('Program prioriteta'!$H985="Kobilja Glava",'Program prioriteta'!K985,"")</f>
        <v/>
      </c>
    </row>
    <row r="1000" customFormat="false" ht="14.25" hidden="false" customHeight="false" outlineLevel="0" collapsed="false">
      <c r="D1000" s="2" t="str">
        <f aca="false">IF('Program prioriteta'!$H986="Kobilja Glava",'Program prioriteta'!I986,"")</f>
        <v/>
      </c>
      <c r="E1000" s="2" t="str">
        <f aca="false">IF('Program prioriteta'!$H986="Kobilja Glava",'Program prioriteta'!J986,"")</f>
        <v/>
      </c>
      <c r="F1000" s="2" t="str">
        <f aca="false">IF('Program prioriteta'!$H986="Kobilja Glava",'Program prioriteta'!K986,"")</f>
        <v/>
      </c>
    </row>
    <row r="1001" customFormat="false" ht="14.25" hidden="false" customHeight="false" outlineLevel="0" collapsed="false">
      <c r="D1001" s="2" t="str">
        <f aca="false">IF('Program prioriteta'!$H987="Kobilja Glava",'Program prioriteta'!I987,"")</f>
        <v/>
      </c>
      <c r="E1001" s="2" t="str">
        <f aca="false">IF('Program prioriteta'!$H987="Kobilja Glava",'Program prioriteta'!J987,"")</f>
        <v/>
      </c>
      <c r="F1001" s="2" t="str">
        <f aca="false">IF('Program prioriteta'!$H987="Kobilja Glava",'Program prioriteta'!K987,"")</f>
        <v/>
      </c>
    </row>
    <row r="1002" customFormat="false" ht="14.25" hidden="false" customHeight="false" outlineLevel="0" collapsed="false">
      <c r="D1002" s="2" t="str">
        <f aca="false">IF('Program prioriteta'!$H988="Kobilja Glava",'Program prioriteta'!I988,"")</f>
        <v/>
      </c>
      <c r="E1002" s="2" t="str">
        <f aca="false">IF('Program prioriteta'!$H988="Kobilja Glava",'Program prioriteta'!J988,"")</f>
        <v/>
      </c>
      <c r="F1002" s="2" t="str">
        <f aca="false">IF('Program prioriteta'!$H988="Kobilja Glava",'Program prioriteta'!K988,"")</f>
        <v/>
      </c>
    </row>
    <row r="1003" customFormat="false" ht="14.25" hidden="false" customHeight="false" outlineLevel="0" collapsed="false">
      <c r="D1003" s="2" t="str">
        <f aca="false">IF('Program prioriteta'!$H989="Kobilja Glava",'Program prioriteta'!I989,"")</f>
        <v/>
      </c>
      <c r="E1003" s="2" t="str">
        <f aca="false">IF('Program prioriteta'!$H989="Kobilja Glava",'Program prioriteta'!J989,"")</f>
        <v/>
      </c>
      <c r="F1003" s="2" t="str">
        <f aca="false">IF('Program prioriteta'!$H989="Kobilja Glava",'Program prioriteta'!K989,"")</f>
        <v/>
      </c>
    </row>
  </sheetData>
  <mergeCells count="6">
    <mergeCell ref="A2:F2"/>
    <mergeCell ref="A3:F3"/>
    <mergeCell ref="A5:F5"/>
    <mergeCell ref="A7:A8"/>
    <mergeCell ref="B7:B8"/>
    <mergeCell ref="C7:F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H180" activeCellId="0" sqref="H180"/>
    </sheetView>
  </sheetViews>
  <sheetFormatPr defaultColWidth="9.13671875" defaultRowHeight="14.25" zeroHeight="false" outlineLevelRow="0" outlineLevelCol="0"/>
  <cols>
    <col collapsed="false" customWidth="true" hidden="false" outlineLevel="0" max="1" min="1" style="3" width="6.56"/>
    <col collapsed="false" customWidth="true" hidden="false" outlineLevel="0" max="2" min="2" style="244" width="30.41"/>
    <col collapsed="false" customWidth="true" hidden="false" outlineLevel="0" max="3" min="3" style="3" width="18.41"/>
    <col collapsed="false" customWidth="true" hidden="false" outlineLevel="0" max="6" min="4" style="2" width="18.41"/>
    <col collapsed="false" customWidth="false" hidden="false" outlineLevel="0" max="257" min="7" style="3" width="9.14"/>
  </cols>
  <sheetData>
    <row r="2" customFormat="false" ht="15.75" hidden="false" customHeight="true" outlineLevel="0" collapsed="false">
      <c r="A2" s="34" t="s">
        <v>441</v>
      </c>
      <c r="B2" s="34"/>
      <c r="C2" s="34"/>
      <c r="D2" s="34"/>
      <c r="E2" s="34"/>
      <c r="F2" s="34"/>
      <c r="G2" s="35"/>
      <c r="H2" s="35"/>
      <c r="I2" s="35"/>
      <c r="J2" s="35"/>
      <c r="K2" s="35"/>
    </row>
    <row r="3" customFormat="false" ht="15.75" hidden="false" customHeight="true" outlineLevel="0" collapsed="false">
      <c r="A3" s="34" t="s">
        <v>452</v>
      </c>
      <c r="B3" s="34"/>
      <c r="C3" s="34"/>
      <c r="D3" s="34"/>
      <c r="E3" s="34"/>
      <c r="F3" s="34"/>
      <c r="G3" s="245"/>
      <c r="H3" s="245"/>
      <c r="I3" s="245"/>
      <c r="J3" s="245"/>
      <c r="K3" s="245"/>
      <c r="L3" s="245"/>
    </row>
    <row r="5" s="261" customFormat="true" ht="15.75" hidden="false" customHeight="true" outlineLevel="0" collapsed="false">
      <c r="A5" s="260" t="s">
        <v>457</v>
      </c>
      <c r="B5" s="260"/>
      <c r="C5" s="260"/>
      <c r="D5" s="260"/>
      <c r="E5" s="260"/>
      <c r="F5" s="260"/>
    </row>
    <row r="7" s="261" customFormat="true" ht="15.75" hidden="false" customHeight="true" outlineLevel="0" collapsed="false">
      <c r="A7" s="262" t="s">
        <v>444</v>
      </c>
      <c r="B7" s="262" t="s">
        <v>445</v>
      </c>
      <c r="C7" s="262" t="s">
        <v>446</v>
      </c>
      <c r="D7" s="262"/>
      <c r="E7" s="262"/>
      <c r="F7" s="262"/>
      <c r="G7" s="263"/>
      <c r="H7" s="263"/>
    </row>
    <row r="8" s="261" customFormat="true" ht="31.5" hidden="false" customHeight="false" outlineLevel="0" collapsed="false">
      <c r="A8" s="262"/>
      <c r="B8" s="262"/>
      <c r="C8" s="262" t="s">
        <v>10</v>
      </c>
      <c r="D8" s="262" t="s">
        <v>447</v>
      </c>
      <c r="E8" s="262" t="s">
        <v>448</v>
      </c>
      <c r="F8" s="262" t="s">
        <v>449</v>
      </c>
      <c r="G8" s="263"/>
      <c r="H8" s="263"/>
    </row>
    <row r="9" s="267" customFormat="true" ht="15.75" hidden="false" customHeight="false" outlineLevel="0" collapsed="false">
      <c r="A9" s="264"/>
      <c r="B9" s="265" t="s">
        <v>451</v>
      </c>
      <c r="C9" s="266" t="e">
        <f aca="false">C187</f>
        <v>#REF!</v>
      </c>
      <c r="D9" s="266" t="e">
        <f aca="false">D187</f>
        <v>#REF!</v>
      </c>
      <c r="E9" s="266" t="e">
        <f aca="false">E187</f>
        <v>#REF!</v>
      </c>
      <c r="F9" s="266" t="e">
        <f aca="false">F187</f>
        <v>#REF!</v>
      </c>
    </row>
    <row r="34" s="268" customFormat="true" ht="14.25" hidden="false" customHeight="false" outlineLevel="0" collapsed="false">
      <c r="B34" s="269"/>
      <c r="D34" s="270"/>
      <c r="E34" s="270"/>
      <c r="F34" s="270"/>
    </row>
    <row r="35" customFormat="false" ht="14.25" hidden="false" customHeight="false" outlineLevel="0" collapsed="false">
      <c r="C35" s="2" t="n">
        <f aca="false">SUM(D35:F35)</f>
        <v>0</v>
      </c>
      <c r="D35" s="2" t="str">
        <f aca="false">IF('Program prioriteta'!$H20="Vogošća 2",'Program prioriteta'!I20,"")</f>
        <v/>
      </c>
      <c r="E35" s="2" t="str">
        <f aca="false">IF('Program prioriteta'!$H20="Vogošća 2",'Program prioriteta'!J20,"")</f>
        <v/>
      </c>
      <c r="F35" s="2" t="str">
        <f aca="false">IF('Program prioriteta'!$H20="Vogošća 2",'Program prioriteta'!K20,"")</f>
        <v/>
      </c>
    </row>
    <row r="36" customFormat="false" ht="14.25" hidden="false" customHeight="false" outlineLevel="0" collapsed="false">
      <c r="C36" s="2" t="e">
        <f aca="false">SUM(D36:F36)</f>
        <v>#REF!</v>
      </c>
      <c r="D36" s="2" t="e">
        <f aca="false">IF(#REF!="Vogošća 2",#REF!,"")</f>
        <v>#REF!</v>
      </c>
      <c r="E36" s="2" t="e">
        <f aca="false">IF(#REF!="Vogošća 2",#REF!,"")</f>
        <v>#REF!</v>
      </c>
      <c r="F36" s="2" t="e">
        <f aca="false">IF(#REF!="Vogošća 2",#REF!,"")</f>
        <v>#REF!</v>
      </c>
    </row>
    <row r="37" customFormat="false" ht="14.25" hidden="false" customHeight="false" outlineLevel="0" collapsed="false">
      <c r="C37" s="2" t="e">
        <f aca="false">SUM(D37:F37)</f>
        <v>#REF!</v>
      </c>
      <c r="D37" s="2" t="e">
        <f aca="false">IF(#REF!="Vogošća 2",#REF!,"")</f>
        <v>#REF!</v>
      </c>
      <c r="E37" s="2" t="e">
        <f aca="false">IF(#REF!="Vogošća 2",#REF!,"")</f>
        <v>#REF!</v>
      </c>
      <c r="F37" s="2" t="e">
        <f aca="false">IF(#REF!="Vogošća 2",#REF!,"")</f>
        <v>#REF!</v>
      </c>
    </row>
    <row r="38" customFormat="false" ht="14.25" hidden="false" customHeight="false" outlineLevel="0" collapsed="false">
      <c r="C38" s="2" t="n">
        <f aca="false">SUM(D38:F38)</f>
        <v>0</v>
      </c>
      <c r="D38" s="2" t="str">
        <f aca="false">IF('Program prioriteta'!$H21="Vogošća 2",'Program prioriteta'!I21,"")</f>
        <v/>
      </c>
      <c r="E38" s="2" t="str">
        <f aca="false">IF('Program prioriteta'!$H21="Vogošća 2",'Program prioriteta'!J21,"")</f>
        <v/>
      </c>
      <c r="F38" s="2" t="str">
        <f aca="false">IF('Program prioriteta'!$H21="Vogošća 2",'Program prioriteta'!K21,"")</f>
        <v/>
      </c>
    </row>
    <row r="39" customFormat="false" ht="14.25" hidden="false" customHeight="false" outlineLevel="0" collapsed="false">
      <c r="C39" s="2" t="e">
        <f aca="false">SUM(D39:F39)</f>
        <v>#REF!</v>
      </c>
      <c r="D39" s="2" t="e">
        <f aca="false">IF(#REF!="Vogošća 2",#REF!,"")</f>
        <v>#REF!</v>
      </c>
      <c r="E39" s="2" t="e">
        <f aca="false">IF(#REF!="Vogošća 2",#REF!,"")</f>
        <v>#REF!</v>
      </c>
      <c r="F39" s="2" t="e">
        <f aca="false">IF(#REF!="Vogošća 2",#REF!,"")</f>
        <v>#REF!</v>
      </c>
    </row>
    <row r="40" customFormat="false" ht="14.25" hidden="false" customHeight="false" outlineLevel="0" collapsed="false">
      <c r="C40" s="2" t="e">
        <f aca="false">SUM(D40:F40)</f>
        <v>#REF!</v>
      </c>
      <c r="D40" s="2" t="e">
        <f aca="false">IF(#REF!="Vogošća 2",#REF!,"")</f>
        <v>#REF!</v>
      </c>
      <c r="E40" s="2" t="e">
        <f aca="false">IF(#REF!="Vogošća 2",#REF!,"")</f>
        <v>#REF!</v>
      </c>
      <c r="F40" s="2" t="e">
        <f aca="false">IF(#REF!="Vogošća 2",#REF!,"")</f>
        <v>#REF!</v>
      </c>
    </row>
    <row r="41" customFormat="false" ht="14.25" hidden="false" customHeight="false" outlineLevel="0" collapsed="false">
      <c r="C41" s="2" t="e">
        <f aca="false">SUM(D41:F41)</f>
        <v>#REF!</v>
      </c>
      <c r="D41" s="2" t="e">
        <f aca="false">IF(#REF!="Vogošća 2",#REF!,"")</f>
        <v>#REF!</v>
      </c>
      <c r="E41" s="2" t="e">
        <f aca="false">IF(#REF!="Vogošća 2",#REF!,"")</f>
        <v>#REF!</v>
      </c>
      <c r="F41" s="2" t="e">
        <f aca="false">IF(#REF!="Vogošća 2",#REF!,"")</f>
        <v>#REF!</v>
      </c>
    </row>
    <row r="42" customFormat="false" ht="14.25" hidden="false" customHeight="false" outlineLevel="0" collapsed="false">
      <c r="C42" s="2" t="e">
        <f aca="false">SUM(D42:F42)</f>
        <v>#REF!</v>
      </c>
      <c r="D42" s="2" t="e">
        <f aca="false">IF(#REF!="Vogošća 2",#REF!,"")</f>
        <v>#REF!</v>
      </c>
      <c r="E42" s="2" t="e">
        <f aca="false">IF(#REF!="Vogošća 2",#REF!,"")</f>
        <v>#REF!</v>
      </c>
      <c r="F42" s="2" t="e">
        <f aca="false">IF(#REF!="Vogošća 2",#REF!,"")</f>
        <v>#REF!</v>
      </c>
    </row>
    <row r="43" customFormat="false" ht="14.25" hidden="false" customHeight="false" outlineLevel="0" collapsed="false">
      <c r="C43" s="2" t="n">
        <f aca="false">SUM(D43:F43)</f>
        <v>0</v>
      </c>
      <c r="D43" s="2" t="str">
        <f aca="false">IF('Program prioriteta'!$H22="Vogošća 2",'Program prioriteta'!I22,"")</f>
        <v/>
      </c>
      <c r="E43" s="2" t="str">
        <f aca="false">IF('Program prioriteta'!$H22="Vogošća 2",'Program prioriteta'!J22,"")</f>
        <v/>
      </c>
      <c r="F43" s="2" t="str">
        <f aca="false">IF('Program prioriteta'!$H22="Vogošća 2",'Program prioriteta'!K22,"")</f>
        <v/>
      </c>
    </row>
    <row r="44" customFormat="false" ht="14.25" hidden="false" customHeight="false" outlineLevel="0" collapsed="false">
      <c r="C44" s="2" t="e">
        <f aca="false">SUM(D44:F44)</f>
        <v>#REF!</v>
      </c>
      <c r="D44" s="2" t="e">
        <f aca="false">IF(#REF!="Vogošća 2",#REF!,"")</f>
        <v>#REF!</v>
      </c>
      <c r="E44" s="2" t="e">
        <f aca="false">IF(#REF!="Vogošća 2",#REF!,"")</f>
        <v>#REF!</v>
      </c>
      <c r="F44" s="2" t="e">
        <f aca="false">IF(#REF!="Vogošća 2",#REF!,"")</f>
        <v>#REF!</v>
      </c>
    </row>
    <row r="45" customFormat="false" ht="14.25" hidden="false" customHeight="false" outlineLevel="0" collapsed="false">
      <c r="C45" s="2" t="e">
        <f aca="false">SUM(D45:F45)</f>
        <v>#REF!</v>
      </c>
      <c r="D45" s="2" t="e">
        <f aca="false">IF(#REF!="Vogošća 2",#REF!,"")</f>
        <v>#REF!</v>
      </c>
      <c r="E45" s="2" t="e">
        <f aca="false">IF(#REF!="Vogošća 2",#REF!,"")</f>
        <v>#REF!</v>
      </c>
      <c r="F45" s="2" t="e">
        <f aca="false">IF(#REF!="Vogošća 2",#REF!,"")</f>
        <v>#REF!</v>
      </c>
    </row>
    <row r="46" customFormat="false" ht="14.25" hidden="false" customHeight="false" outlineLevel="0" collapsed="false">
      <c r="C46" s="2" t="e">
        <f aca="false">SUM(D46:F46)</f>
        <v>#REF!</v>
      </c>
      <c r="D46" s="2" t="e">
        <f aca="false">IF(#REF!="Vogošća 2",#REF!,"")</f>
        <v>#REF!</v>
      </c>
      <c r="E46" s="2" t="e">
        <f aca="false">IF(#REF!="Vogošća 2",#REF!,"")</f>
        <v>#REF!</v>
      </c>
      <c r="F46" s="2" t="e">
        <f aca="false">IF(#REF!="Vogošća 2",#REF!,"")</f>
        <v>#REF!</v>
      </c>
    </row>
    <row r="47" customFormat="false" ht="14.25" hidden="false" customHeight="false" outlineLevel="0" collapsed="false">
      <c r="C47" s="2" t="e">
        <f aca="false">SUM(D47:F47)</f>
        <v>#REF!</v>
      </c>
      <c r="D47" s="2" t="e">
        <f aca="false">IF(#REF!="Vogošća 2",#REF!,"")</f>
        <v>#REF!</v>
      </c>
      <c r="E47" s="2" t="e">
        <f aca="false">IF(#REF!="Vogošća 2",#REF!,"")</f>
        <v>#REF!</v>
      </c>
      <c r="F47" s="2" t="e">
        <f aca="false">IF(#REF!="Vogošća 2",#REF!,"")</f>
        <v>#REF!</v>
      </c>
    </row>
    <row r="48" customFormat="false" ht="14.25" hidden="false" customHeight="false" outlineLevel="0" collapsed="false">
      <c r="C48" s="2" t="n">
        <f aca="false">SUM(D48:F48)</f>
        <v>0</v>
      </c>
      <c r="D48" s="2" t="str">
        <f aca="false">IF('Program prioriteta'!$H23="Vogošća 2",'Program prioriteta'!I23,"")</f>
        <v/>
      </c>
      <c r="E48" s="2" t="str">
        <f aca="false">IF('Program prioriteta'!$H23="Vogošća 2",'Program prioriteta'!J23,"")</f>
        <v/>
      </c>
      <c r="F48" s="2" t="str">
        <f aca="false">IF('Program prioriteta'!$H23="Vogošća 2",'Program prioriteta'!K23,"")</f>
        <v/>
      </c>
    </row>
    <row r="49" customFormat="false" ht="14.25" hidden="false" customHeight="false" outlineLevel="0" collapsed="false">
      <c r="C49" s="2" t="e">
        <f aca="false">SUM(D49:F49)</f>
        <v>#REF!</v>
      </c>
      <c r="D49" s="2" t="e">
        <f aca="false">IF(#REF!="Vogošća 2",#REF!,"")</f>
        <v>#REF!</v>
      </c>
      <c r="E49" s="2" t="e">
        <f aca="false">IF(#REF!="Vogošća 2",#REF!,"")</f>
        <v>#REF!</v>
      </c>
      <c r="F49" s="2" t="e">
        <f aca="false">IF(#REF!="Vogošća 2",#REF!,"")</f>
        <v>#REF!</v>
      </c>
    </row>
    <row r="50" customFormat="false" ht="14.25" hidden="false" customHeight="false" outlineLevel="0" collapsed="false">
      <c r="C50" s="2" t="e">
        <f aca="false">SUM(D50:F50)</f>
        <v>#REF!</v>
      </c>
      <c r="D50" s="2" t="e">
        <f aca="false">IF(#REF!="Vogošća 2",#REF!,"")</f>
        <v>#REF!</v>
      </c>
      <c r="E50" s="2" t="e">
        <f aca="false">IF(#REF!="Vogošća 2",#REF!,"")</f>
        <v>#REF!</v>
      </c>
      <c r="F50" s="2" t="e">
        <f aca="false">IF(#REF!="Vogošća 2",#REF!,"")</f>
        <v>#REF!</v>
      </c>
    </row>
    <row r="51" customFormat="false" ht="14.25" hidden="false" customHeight="false" outlineLevel="0" collapsed="false">
      <c r="C51" s="2" t="n">
        <f aca="false">SUM(D51:F51)</f>
        <v>0</v>
      </c>
      <c r="D51" s="2" t="str">
        <f aca="false">IF('Program prioriteta'!$H24="Vogošća 2",'Program prioriteta'!I24,"")</f>
        <v/>
      </c>
      <c r="E51" s="2" t="str">
        <f aca="false">IF('Program prioriteta'!$H24="Vogošća 2",'Program prioriteta'!J24,"")</f>
        <v/>
      </c>
      <c r="F51" s="2" t="str">
        <f aca="false">IF('Program prioriteta'!$H24="Vogošća 2",'Program prioriteta'!K24,"")</f>
        <v/>
      </c>
    </row>
    <row r="52" customFormat="false" ht="14.25" hidden="false" customHeight="false" outlineLevel="0" collapsed="false">
      <c r="C52" s="2" t="n">
        <f aca="false">SUM(D52:F52)</f>
        <v>0</v>
      </c>
      <c r="D52" s="2" t="str">
        <f aca="false">IF('Program prioriteta'!$H25="Vogošća 2",'Program prioriteta'!I25,"")</f>
        <v/>
      </c>
      <c r="E52" s="2" t="str">
        <f aca="false">IF('Program prioriteta'!$H25="Vogošća 2",'Program prioriteta'!J25,"")</f>
        <v/>
      </c>
      <c r="F52" s="2" t="str">
        <f aca="false">IF('Program prioriteta'!$H25="Vogošća 2",'Program prioriteta'!K25,"")</f>
        <v/>
      </c>
    </row>
    <row r="53" customFormat="false" ht="14.25" hidden="false" customHeight="false" outlineLevel="0" collapsed="false">
      <c r="C53" s="2" t="n">
        <f aca="false">SUM(D53:F53)</f>
        <v>0</v>
      </c>
      <c r="D53" s="2" t="str">
        <f aca="false">IF('Program prioriteta'!$H26="Vogošća 2",'Program prioriteta'!I26,"")</f>
        <v/>
      </c>
      <c r="E53" s="2" t="str">
        <f aca="false">IF('Program prioriteta'!$H26="Vogošća 2",'Program prioriteta'!J26,"")</f>
        <v/>
      </c>
      <c r="F53" s="2" t="str">
        <f aca="false">IF('Program prioriteta'!$H26="Vogošća 2",'Program prioriteta'!K26,"")</f>
        <v/>
      </c>
    </row>
    <row r="54" customFormat="false" ht="14.25" hidden="false" customHeight="false" outlineLevel="0" collapsed="false">
      <c r="C54" s="2" t="e">
        <f aca="false">SUM(D54:F54)</f>
        <v>#REF!</v>
      </c>
      <c r="D54" s="2" t="e">
        <f aca="false">IF(#REF!="Vogošća 2",#REF!,"")</f>
        <v>#REF!</v>
      </c>
      <c r="E54" s="2" t="e">
        <f aca="false">IF(#REF!="Vogošća 2",#REF!,"")</f>
        <v>#REF!</v>
      </c>
      <c r="F54" s="2" t="e">
        <f aca="false">IF(#REF!="Vogošća 2",#REF!,"")</f>
        <v>#REF!</v>
      </c>
    </row>
    <row r="55" customFormat="false" ht="14.25" hidden="false" customHeight="false" outlineLevel="0" collapsed="false">
      <c r="C55" s="2" t="e">
        <f aca="false">SUM(D55:F55)</f>
        <v>#REF!</v>
      </c>
      <c r="D55" s="2" t="e">
        <f aca="false">IF(#REF!="Vogošća 2",#REF!,"")</f>
        <v>#REF!</v>
      </c>
      <c r="E55" s="2" t="e">
        <f aca="false">IF(#REF!="Vogošća 2",#REF!,"")</f>
        <v>#REF!</v>
      </c>
      <c r="F55" s="2" t="e">
        <f aca="false">IF(#REF!="Vogošća 2",#REF!,"")</f>
        <v>#REF!</v>
      </c>
    </row>
    <row r="56" customFormat="false" ht="14.25" hidden="false" customHeight="false" outlineLevel="0" collapsed="false">
      <c r="C56" s="2" t="e">
        <f aca="false">SUM(D56:F56)</f>
        <v>#REF!</v>
      </c>
      <c r="D56" s="2" t="e">
        <f aca="false">IF(#REF!="Vogošća 2",#REF!,"")</f>
        <v>#REF!</v>
      </c>
      <c r="E56" s="2" t="e">
        <f aca="false">IF(#REF!="Vogošća 2",#REF!,"")</f>
        <v>#REF!</v>
      </c>
      <c r="F56" s="2" t="e">
        <f aca="false">IF(#REF!="Vogošća 2",#REF!,"")</f>
        <v>#REF!</v>
      </c>
    </row>
    <row r="57" customFormat="false" ht="14.25" hidden="false" customHeight="false" outlineLevel="0" collapsed="false">
      <c r="C57" s="2" t="e">
        <f aca="false">SUM(D57:F57)</f>
        <v>#REF!</v>
      </c>
      <c r="D57" s="2" t="e">
        <f aca="false">IF(#REF!="Vogošća 2",#REF!,"")</f>
        <v>#REF!</v>
      </c>
      <c r="E57" s="2" t="e">
        <f aca="false">IF(#REF!="Vogošća 2",#REF!,"")</f>
        <v>#REF!</v>
      </c>
      <c r="F57" s="2" t="e">
        <f aca="false">IF(#REF!="Vogošća 2",#REF!,"")</f>
        <v>#REF!</v>
      </c>
    </row>
    <row r="58" customFormat="false" ht="14.25" hidden="false" customHeight="false" outlineLevel="0" collapsed="false">
      <c r="C58" s="2" t="n">
        <f aca="false">SUM(D58:F58)</f>
        <v>0</v>
      </c>
      <c r="D58" s="2" t="str">
        <f aca="false">IF('Program prioriteta'!$H27="Vogošća 2",'Program prioriteta'!I27,"")</f>
        <v/>
      </c>
      <c r="E58" s="2" t="str">
        <f aca="false">IF('Program prioriteta'!$H27="Vogošća 2",'Program prioriteta'!J27,"")</f>
        <v/>
      </c>
      <c r="F58" s="2" t="str">
        <f aca="false">IF('Program prioriteta'!$H27="Vogošća 2",'Program prioriteta'!K27,"")</f>
        <v/>
      </c>
    </row>
    <row r="59" customFormat="false" ht="14.25" hidden="false" customHeight="false" outlineLevel="0" collapsed="false">
      <c r="C59" s="2" t="e">
        <f aca="false">SUM(D59:F59)</f>
        <v>#REF!</v>
      </c>
      <c r="D59" s="2" t="e">
        <f aca="false">IF(#REF!="Vogošća 2",#REF!,"")</f>
        <v>#REF!</v>
      </c>
      <c r="E59" s="2" t="e">
        <f aca="false">IF(#REF!="Vogošća 2",#REF!,"")</f>
        <v>#REF!</v>
      </c>
      <c r="F59" s="2" t="e">
        <f aca="false">IF(#REF!="Vogošća 2",#REF!,"")</f>
        <v>#REF!</v>
      </c>
    </row>
    <row r="60" customFormat="false" ht="14.25" hidden="false" customHeight="false" outlineLevel="0" collapsed="false">
      <c r="C60" s="2" t="e">
        <f aca="false">SUM(D60:F60)</f>
        <v>#REF!</v>
      </c>
      <c r="D60" s="2" t="e">
        <f aca="false">IF(#REF!="Vogošća 2",#REF!,"")</f>
        <v>#REF!</v>
      </c>
      <c r="E60" s="2" t="e">
        <f aca="false">IF(#REF!="Vogošća 2",#REF!,"")</f>
        <v>#REF!</v>
      </c>
      <c r="F60" s="2" t="e">
        <f aca="false">IF(#REF!="Vogošća 2",#REF!,"")</f>
        <v>#REF!</v>
      </c>
    </row>
    <row r="61" customFormat="false" ht="14.25" hidden="false" customHeight="false" outlineLevel="0" collapsed="false">
      <c r="C61" s="2" t="e">
        <f aca="false">SUM(D61:F61)</f>
        <v>#REF!</v>
      </c>
      <c r="D61" s="2" t="e">
        <f aca="false">IF(#REF!="Vogošća 2",#REF!,"")</f>
        <v>#REF!</v>
      </c>
      <c r="E61" s="2" t="e">
        <f aca="false">IF(#REF!="Vogošća 2",#REF!,"")</f>
        <v>#REF!</v>
      </c>
      <c r="F61" s="2" t="e">
        <f aca="false">IF(#REF!="Vogošća 2",#REF!,"")</f>
        <v>#REF!</v>
      </c>
    </row>
    <row r="62" customFormat="false" ht="14.25" hidden="false" customHeight="false" outlineLevel="0" collapsed="false">
      <c r="C62" s="2" t="n">
        <f aca="false">SUM(D62:F62)</f>
        <v>0</v>
      </c>
      <c r="D62" s="2" t="str">
        <f aca="false">IF('Program prioriteta'!$H28="Vogošća 2",'Program prioriteta'!I28,"")</f>
        <v/>
      </c>
      <c r="E62" s="2" t="str">
        <f aca="false">IF('Program prioriteta'!$H28="Vogošća 2",'Program prioriteta'!J28,"")</f>
        <v/>
      </c>
      <c r="F62" s="2" t="str">
        <f aca="false">IF('Program prioriteta'!$H28="Vogošća 2",'Program prioriteta'!K28,"")</f>
        <v/>
      </c>
    </row>
    <row r="63" customFormat="false" ht="14.25" hidden="false" customHeight="false" outlineLevel="0" collapsed="false">
      <c r="C63" s="2" t="e">
        <f aca="false">SUM(D63:F63)</f>
        <v>#REF!</v>
      </c>
      <c r="D63" s="2" t="e">
        <f aca="false">IF(#REF!="Vogošća 2",#REF!,"")</f>
        <v>#REF!</v>
      </c>
      <c r="E63" s="2" t="e">
        <f aca="false">IF(#REF!="Vogošća 2",#REF!,"")</f>
        <v>#REF!</v>
      </c>
      <c r="F63" s="2" t="e">
        <f aca="false">IF(#REF!="Vogošća 2",#REF!,"")</f>
        <v>#REF!</v>
      </c>
    </row>
    <row r="64" customFormat="false" ht="14.25" hidden="false" customHeight="false" outlineLevel="0" collapsed="false">
      <c r="C64" s="2" t="n">
        <f aca="false">SUM(D64:F64)</f>
        <v>0</v>
      </c>
      <c r="D64" s="2" t="str">
        <f aca="false">IF('Program prioriteta'!$H29="Vogošća 2",'Program prioriteta'!I29,"")</f>
        <v/>
      </c>
      <c r="E64" s="2" t="str">
        <f aca="false">IF('Program prioriteta'!$H29="Vogošća 2",'Program prioriteta'!J29,"")</f>
        <v/>
      </c>
      <c r="F64" s="2" t="str">
        <f aca="false">IF('Program prioriteta'!$H29="Vogošća 2",'Program prioriteta'!K29,"")</f>
        <v/>
      </c>
    </row>
    <row r="65" customFormat="false" ht="14.25" hidden="false" customHeight="false" outlineLevel="0" collapsed="false">
      <c r="C65" s="2" t="e">
        <f aca="false">SUM(D65:F65)</f>
        <v>#REF!</v>
      </c>
      <c r="D65" s="2" t="e">
        <f aca="false">IF(#REF!="Vogošća 2",#REF!,"")</f>
        <v>#REF!</v>
      </c>
      <c r="E65" s="2" t="e">
        <f aca="false">IF(#REF!="Vogošća 2",#REF!,"")</f>
        <v>#REF!</v>
      </c>
      <c r="F65" s="2" t="e">
        <f aca="false">IF(#REF!="Vogošća 2",#REF!,"")</f>
        <v>#REF!</v>
      </c>
    </row>
    <row r="66" customFormat="false" ht="14.25" hidden="false" customHeight="false" outlineLevel="0" collapsed="false">
      <c r="C66" s="2" t="e">
        <f aca="false">SUM(D66:F66)</f>
        <v>#REF!</v>
      </c>
      <c r="D66" s="2" t="e">
        <f aca="false">IF(#REF!="Vogošća 2",#REF!,"")</f>
        <v>#REF!</v>
      </c>
      <c r="E66" s="2" t="e">
        <f aca="false">IF(#REF!="Vogošća 2",#REF!,"")</f>
        <v>#REF!</v>
      </c>
      <c r="F66" s="2" t="e">
        <f aca="false">IF(#REF!="Vogošća 2",#REF!,"")</f>
        <v>#REF!</v>
      </c>
    </row>
    <row r="67" customFormat="false" ht="14.25" hidden="false" customHeight="false" outlineLevel="0" collapsed="false">
      <c r="C67" s="2" t="e">
        <f aca="false">SUM(D67:F67)</f>
        <v>#REF!</v>
      </c>
      <c r="D67" s="2" t="e">
        <f aca="false">IF(#REF!="Vogošća 2",#REF!,"")</f>
        <v>#REF!</v>
      </c>
      <c r="E67" s="2" t="e">
        <f aca="false">IF(#REF!="Vogošća 2",#REF!,"")</f>
        <v>#REF!</v>
      </c>
      <c r="F67" s="2" t="e">
        <f aca="false">IF(#REF!="Vogošća 2",#REF!,"")</f>
        <v>#REF!</v>
      </c>
    </row>
    <row r="68" customFormat="false" ht="14.25" hidden="false" customHeight="false" outlineLevel="0" collapsed="false">
      <c r="C68" s="2" t="e">
        <f aca="false">SUM(D68:F68)</f>
        <v>#REF!</v>
      </c>
      <c r="D68" s="2" t="e">
        <f aca="false">IF(#REF!="Vogošća 2",#REF!,"")</f>
        <v>#REF!</v>
      </c>
      <c r="E68" s="2" t="e">
        <f aca="false">IF(#REF!="Vogošća 2",#REF!,"")</f>
        <v>#REF!</v>
      </c>
      <c r="F68" s="2" t="e">
        <f aca="false">IF(#REF!="Vogošća 2",#REF!,"")</f>
        <v>#REF!</v>
      </c>
    </row>
    <row r="69" customFormat="false" ht="14.25" hidden="false" customHeight="false" outlineLevel="0" collapsed="false">
      <c r="C69" s="2" t="e">
        <f aca="false">SUM(D69:F69)</f>
        <v>#REF!</v>
      </c>
      <c r="D69" s="2" t="e">
        <f aca="false">IF(#REF!="Vogošća 2",#REF!,"")</f>
        <v>#REF!</v>
      </c>
      <c r="E69" s="2" t="e">
        <f aca="false">IF(#REF!="Vogošća 2",#REF!,"")</f>
        <v>#REF!</v>
      </c>
      <c r="F69" s="2" t="e">
        <f aca="false">IF(#REF!="Vogošća 2",#REF!,"")</f>
        <v>#REF!</v>
      </c>
    </row>
    <row r="70" customFormat="false" ht="14.25" hidden="false" customHeight="false" outlineLevel="0" collapsed="false">
      <c r="C70" s="2" t="e">
        <f aca="false">SUM(D70:F70)</f>
        <v>#REF!</v>
      </c>
      <c r="D70" s="2" t="e">
        <f aca="false">IF(#REF!="Vogošća 2",#REF!,"")</f>
        <v>#REF!</v>
      </c>
      <c r="E70" s="2" t="e">
        <f aca="false">IF(#REF!="Vogošća 2",#REF!,"")</f>
        <v>#REF!</v>
      </c>
      <c r="F70" s="2" t="e">
        <f aca="false">IF(#REF!="Vogošća 2",#REF!,"")</f>
        <v>#REF!</v>
      </c>
    </row>
    <row r="71" customFormat="false" ht="14.25" hidden="false" customHeight="false" outlineLevel="0" collapsed="false">
      <c r="C71" s="2" t="n">
        <f aca="false">SUM(D71:F71)</f>
        <v>0</v>
      </c>
      <c r="D71" s="2" t="str">
        <f aca="false">IF('Program prioriteta'!$H30="Vogošća 2",'Program prioriteta'!I30,"")</f>
        <v/>
      </c>
      <c r="E71" s="2" t="str">
        <f aca="false">IF('Program prioriteta'!$H30="Vogošća 2",'Program prioriteta'!J30,"")</f>
        <v/>
      </c>
      <c r="F71" s="2" t="str">
        <f aca="false">IF('Program prioriteta'!$H30="Vogošća 2",'Program prioriteta'!K30,"")</f>
        <v/>
      </c>
    </row>
    <row r="72" customFormat="false" ht="14.25" hidden="false" customHeight="false" outlineLevel="0" collapsed="false">
      <c r="C72" s="2" t="e">
        <f aca="false">SUM(D72:F72)</f>
        <v>#REF!</v>
      </c>
      <c r="D72" s="2" t="e">
        <f aca="false">IF(#REF!="Vogošća 2",#REF!,"")</f>
        <v>#REF!</v>
      </c>
      <c r="E72" s="2" t="e">
        <f aca="false">IF(#REF!="Vogošća 2",#REF!,"")</f>
        <v>#REF!</v>
      </c>
      <c r="F72" s="2" t="e">
        <f aca="false">IF(#REF!="Vogošća 2",#REF!,"")</f>
        <v>#REF!</v>
      </c>
    </row>
    <row r="73" customFormat="false" ht="14.25" hidden="false" customHeight="false" outlineLevel="0" collapsed="false">
      <c r="C73" s="2" t="e">
        <f aca="false">SUM(D73:F73)</f>
        <v>#REF!</v>
      </c>
      <c r="D73" s="2" t="e">
        <f aca="false">IF(#REF!="Vogošća 2",#REF!,"")</f>
        <v>#REF!</v>
      </c>
      <c r="E73" s="2" t="e">
        <f aca="false">IF(#REF!="Vogošća 2",#REF!,"")</f>
        <v>#REF!</v>
      </c>
      <c r="F73" s="2" t="e">
        <f aca="false">IF(#REF!="Vogošća 2",#REF!,"")</f>
        <v>#REF!</v>
      </c>
    </row>
    <row r="74" customFormat="false" ht="14.25" hidden="false" customHeight="false" outlineLevel="0" collapsed="false">
      <c r="C74" s="2" t="e">
        <f aca="false">SUM(D74:F74)</f>
        <v>#REF!</v>
      </c>
      <c r="D74" s="2" t="e">
        <f aca="false">IF(#REF!="Vogošća 2",#REF!,"")</f>
        <v>#REF!</v>
      </c>
      <c r="E74" s="2" t="e">
        <f aca="false">IF(#REF!="Vogošća 2",#REF!,"")</f>
        <v>#REF!</v>
      </c>
      <c r="F74" s="2" t="e">
        <f aca="false">IF(#REF!="Vogošća 2",#REF!,"")</f>
        <v>#REF!</v>
      </c>
    </row>
    <row r="75" customFormat="false" ht="14.25" hidden="false" customHeight="false" outlineLevel="0" collapsed="false">
      <c r="C75" s="2" t="e">
        <f aca="false">SUM(D75:F75)</f>
        <v>#REF!</v>
      </c>
      <c r="D75" s="2" t="e">
        <f aca="false">IF(#REF!="Vogošća 2",#REF!,"")</f>
        <v>#REF!</v>
      </c>
      <c r="E75" s="2" t="e">
        <f aca="false">IF(#REF!="Vogošća 2",#REF!,"")</f>
        <v>#REF!</v>
      </c>
      <c r="F75" s="2" t="e">
        <f aca="false">IF(#REF!="Vogošća 2",#REF!,"")</f>
        <v>#REF!</v>
      </c>
    </row>
    <row r="76" customFormat="false" ht="14.25" hidden="false" customHeight="false" outlineLevel="0" collapsed="false">
      <c r="C76" s="2" t="e">
        <f aca="false">SUM(D76:F76)</f>
        <v>#REF!</v>
      </c>
      <c r="D76" s="2" t="e">
        <f aca="false">IF(#REF!="Vogošća 2",#REF!,"")</f>
        <v>#REF!</v>
      </c>
      <c r="E76" s="2" t="e">
        <f aca="false">IF(#REF!="Vogošća 2",#REF!,"")</f>
        <v>#REF!</v>
      </c>
      <c r="F76" s="2" t="e">
        <f aca="false">IF(#REF!="Vogošća 2",#REF!,"")</f>
        <v>#REF!</v>
      </c>
    </row>
    <row r="77" customFormat="false" ht="14.25" hidden="false" customHeight="false" outlineLevel="0" collapsed="false">
      <c r="C77" s="2" t="n">
        <f aca="false">SUM(D77:F77)</f>
        <v>0</v>
      </c>
      <c r="D77" s="2" t="str">
        <f aca="false">IF('Program prioriteta'!$H32="Vogošća 2",'Program prioriteta'!I32,"")</f>
        <v/>
      </c>
      <c r="E77" s="2" t="str">
        <f aca="false">IF('Program prioriteta'!$H32="Vogošća 2",'Program prioriteta'!J32,"")</f>
        <v/>
      </c>
      <c r="F77" s="2" t="str">
        <f aca="false">IF('Program prioriteta'!$H32="Vogošća 2",'Program prioriteta'!K32,"")</f>
        <v/>
      </c>
    </row>
    <row r="78" customFormat="false" ht="14.25" hidden="false" customHeight="false" outlineLevel="0" collapsed="false">
      <c r="C78" s="2" t="e">
        <f aca="false">SUM(D78:F78)</f>
        <v>#REF!</v>
      </c>
      <c r="D78" s="2" t="e">
        <f aca="false">IF(#REF!="Vogošća 2",#REF!,"")</f>
        <v>#REF!</v>
      </c>
      <c r="E78" s="2" t="e">
        <f aca="false">IF(#REF!="Vogošća 2",#REF!,"")</f>
        <v>#REF!</v>
      </c>
      <c r="F78" s="2" t="e">
        <f aca="false">IF(#REF!="Vogošća 2",#REF!,"")</f>
        <v>#REF!</v>
      </c>
    </row>
    <row r="79" customFormat="false" ht="14.25" hidden="false" customHeight="false" outlineLevel="0" collapsed="false">
      <c r="C79" s="2" t="e">
        <f aca="false">SUM(D79:F79)</f>
        <v>#REF!</v>
      </c>
      <c r="D79" s="2" t="e">
        <f aca="false">IF(#REF!="Vogošća 2",#REF!,"")</f>
        <v>#REF!</v>
      </c>
      <c r="E79" s="2" t="e">
        <f aca="false">IF(#REF!="Vogošća 2",#REF!,"")</f>
        <v>#REF!</v>
      </c>
      <c r="F79" s="2" t="e">
        <f aca="false">IF(#REF!="Vogošća 2",#REF!,"")</f>
        <v>#REF!</v>
      </c>
    </row>
    <row r="80" customFormat="false" ht="14.25" hidden="false" customHeight="false" outlineLevel="0" collapsed="false">
      <c r="C80" s="2" t="n">
        <f aca="false">SUM(D80:F80)</f>
        <v>0</v>
      </c>
      <c r="D80" s="2" t="str">
        <f aca="false">IF('Program prioriteta'!$H34="Vogošća 2",'Program prioriteta'!I34,"")</f>
        <v/>
      </c>
      <c r="E80" s="2" t="str">
        <f aca="false">IF('Program prioriteta'!$H34="Vogošća 2",'Program prioriteta'!J34,"")</f>
        <v/>
      </c>
      <c r="F80" s="2" t="str">
        <f aca="false">IF('Program prioriteta'!$H34="Vogošća 2",'Program prioriteta'!K34,"")</f>
        <v/>
      </c>
    </row>
    <row r="81" customFormat="false" ht="14.25" hidden="false" customHeight="false" outlineLevel="0" collapsed="false">
      <c r="C81" s="2" t="e">
        <f aca="false">SUM(D81:F81)</f>
        <v>#REF!</v>
      </c>
      <c r="D81" s="2" t="e">
        <f aca="false">IF(#REF!="Vogošća 2",#REF!,"")</f>
        <v>#REF!</v>
      </c>
      <c r="E81" s="2" t="e">
        <f aca="false">IF(#REF!="Vogošća 2",#REF!,"")</f>
        <v>#REF!</v>
      </c>
      <c r="F81" s="2" t="e">
        <f aca="false">IF(#REF!="Vogošća 2",#REF!,"")</f>
        <v>#REF!</v>
      </c>
    </row>
    <row r="82" customFormat="false" ht="14.25" hidden="false" customHeight="false" outlineLevel="0" collapsed="false">
      <c r="C82" s="2" t="e">
        <f aca="false">SUM(D82:F82)</f>
        <v>#REF!</v>
      </c>
      <c r="D82" s="2" t="e">
        <f aca="false">IF(#REF!="Vogošća 2",#REF!,"")</f>
        <v>#REF!</v>
      </c>
      <c r="E82" s="2" t="e">
        <f aca="false">IF(#REF!="Vogošća 2",#REF!,"")</f>
        <v>#REF!</v>
      </c>
      <c r="F82" s="2" t="e">
        <f aca="false">IF(#REF!="Vogošća 2",#REF!,"")</f>
        <v>#REF!</v>
      </c>
    </row>
    <row r="83" customFormat="false" ht="14.25" hidden="false" customHeight="false" outlineLevel="0" collapsed="false">
      <c r="C83" s="2" t="e">
        <f aca="false">SUM(D83:F83)</f>
        <v>#REF!</v>
      </c>
      <c r="D83" s="2" t="e">
        <f aca="false">IF(#REF!="Vogošća 2",#REF!,"")</f>
        <v>#REF!</v>
      </c>
      <c r="E83" s="2" t="e">
        <f aca="false">IF(#REF!="Vogošća 2",#REF!,"")</f>
        <v>#REF!</v>
      </c>
      <c r="F83" s="2" t="e">
        <f aca="false">IF(#REF!="Vogošća 2",#REF!,"")</f>
        <v>#REF!</v>
      </c>
    </row>
    <row r="84" customFormat="false" ht="14.25" hidden="false" customHeight="false" outlineLevel="0" collapsed="false">
      <c r="C84" s="2" t="e">
        <f aca="false">SUM(D84:F84)</f>
        <v>#REF!</v>
      </c>
      <c r="D84" s="2" t="e">
        <f aca="false">IF(#REF!="Vogošća 2",#REF!,"")</f>
        <v>#REF!</v>
      </c>
      <c r="E84" s="2" t="e">
        <f aca="false">IF(#REF!="Vogošća 2",#REF!,"")</f>
        <v>#REF!</v>
      </c>
      <c r="F84" s="2" t="e">
        <f aca="false">IF(#REF!="Vogošća 2",#REF!,"")</f>
        <v>#REF!</v>
      </c>
    </row>
    <row r="85" customFormat="false" ht="14.25" hidden="false" customHeight="false" outlineLevel="0" collapsed="false">
      <c r="C85" s="2" t="e">
        <f aca="false">SUM(D85:F85)</f>
        <v>#REF!</v>
      </c>
      <c r="D85" s="2" t="e">
        <f aca="false">IF(#REF!="Vogošća 2",#REF!,"")</f>
        <v>#REF!</v>
      </c>
      <c r="E85" s="2" t="e">
        <f aca="false">IF(#REF!="Vogošća 2",#REF!,"")</f>
        <v>#REF!</v>
      </c>
      <c r="F85" s="2" t="e">
        <f aca="false">IF(#REF!="Vogošća 2",#REF!,"")</f>
        <v>#REF!</v>
      </c>
    </row>
    <row r="86" customFormat="false" ht="14.25" hidden="false" customHeight="false" outlineLevel="0" collapsed="false">
      <c r="C86" s="2" t="e">
        <f aca="false">SUM(D86:F86)</f>
        <v>#REF!</v>
      </c>
      <c r="D86" s="2" t="e">
        <f aca="false">IF(#REF!="Vogošća 2",#REF!,"")</f>
        <v>#REF!</v>
      </c>
      <c r="E86" s="2" t="e">
        <f aca="false">IF(#REF!="Vogošća 2",#REF!,"")</f>
        <v>#REF!</v>
      </c>
      <c r="F86" s="2" t="e">
        <f aca="false">IF(#REF!="Vogošća 2",#REF!,"")</f>
        <v>#REF!</v>
      </c>
    </row>
    <row r="87" customFormat="false" ht="14.25" hidden="false" customHeight="false" outlineLevel="0" collapsed="false">
      <c r="C87" s="2" t="e">
        <f aca="false">SUM(D87:F87)</f>
        <v>#REF!</v>
      </c>
      <c r="D87" s="2" t="e">
        <f aca="false">IF(#REF!="Vogošća 2",#REF!,"")</f>
        <v>#REF!</v>
      </c>
      <c r="E87" s="2" t="e">
        <f aca="false">IF(#REF!="Vogošća 2",#REF!,"")</f>
        <v>#REF!</v>
      </c>
      <c r="F87" s="2" t="e">
        <f aca="false">IF(#REF!="Vogošća 2",#REF!,"")</f>
        <v>#REF!</v>
      </c>
    </row>
    <row r="88" customFormat="false" ht="14.25" hidden="false" customHeight="false" outlineLevel="0" collapsed="false">
      <c r="C88" s="2" t="n">
        <f aca="false">SUM(D88:F88)</f>
        <v>0</v>
      </c>
      <c r="D88" s="2" t="str">
        <f aca="false">IF('Program prioriteta'!$H66="Vogošća 2",'Program prioriteta'!I66,"")</f>
        <v/>
      </c>
      <c r="E88" s="2" t="str">
        <f aca="false">IF('Program prioriteta'!$H66="Vogošća 2",'Program prioriteta'!J66,"")</f>
        <v/>
      </c>
      <c r="F88" s="2" t="str">
        <f aca="false">IF('Program prioriteta'!$H66="Vogošća 2",'Program prioriteta'!K66,"")</f>
        <v/>
      </c>
    </row>
    <row r="89" customFormat="false" ht="14.25" hidden="false" customHeight="false" outlineLevel="0" collapsed="false">
      <c r="C89" s="2" t="n">
        <f aca="false">SUM(D89:F89)</f>
        <v>0</v>
      </c>
      <c r="D89" s="2" t="str">
        <f aca="false">IF('Program prioriteta'!$H67="Vogošća 2",'Program prioriteta'!I67,"")</f>
        <v/>
      </c>
      <c r="E89" s="2" t="str">
        <f aca="false">IF('Program prioriteta'!$H67="Vogošća 2",'Program prioriteta'!J67,"")</f>
        <v/>
      </c>
      <c r="F89" s="2" t="str">
        <f aca="false">IF('Program prioriteta'!$H67="Vogošća 2",'Program prioriteta'!K67,"")</f>
        <v/>
      </c>
    </row>
    <row r="90" customFormat="false" ht="14.25" hidden="false" customHeight="false" outlineLevel="0" collapsed="false">
      <c r="C90" s="2" t="n">
        <f aca="false">SUM(D90:F90)</f>
        <v>0</v>
      </c>
      <c r="D90" s="2" t="str">
        <f aca="false">IF('Program prioriteta'!$H68="Vogošća 2",'Program prioriteta'!I68,"")</f>
        <v/>
      </c>
      <c r="E90" s="2" t="str">
        <f aca="false">IF('Program prioriteta'!$H68="Vogošća 2",'Program prioriteta'!J68,"")</f>
        <v/>
      </c>
      <c r="F90" s="2" t="str">
        <f aca="false">IF('Program prioriteta'!$H68="Vogošća 2",'Program prioriteta'!K68,"")</f>
        <v/>
      </c>
    </row>
    <row r="91" customFormat="false" ht="14.25" hidden="false" customHeight="false" outlineLevel="0" collapsed="false">
      <c r="C91" s="2" t="e">
        <f aca="false">SUM(D91:F91)</f>
        <v>#REF!</v>
      </c>
      <c r="D91" s="2" t="e">
        <f aca="false">IF(#REF!="Vogošća 2",#REF!,"")</f>
        <v>#REF!</v>
      </c>
      <c r="E91" s="2" t="e">
        <f aca="false">IF(#REF!="Vogošća 2",#REF!,"")</f>
        <v>#REF!</v>
      </c>
      <c r="F91" s="2" t="e">
        <f aca="false">IF(#REF!="Vogošća 2",#REF!,"")</f>
        <v>#REF!</v>
      </c>
    </row>
    <row r="92" customFormat="false" ht="14.25" hidden="false" customHeight="false" outlineLevel="0" collapsed="false">
      <c r="C92" s="2" t="e">
        <f aca="false">SUM(D92:F92)</f>
        <v>#REF!</v>
      </c>
      <c r="D92" s="2" t="e">
        <f aca="false">IF(#REF!="Vogošća 2",#REF!,"")</f>
        <v>#REF!</v>
      </c>
      <c r="E92" s="2" t="e">
        <f aca="false">IF(#REF!="Vogošća 2",#REF!,"")</f>
        <v>#REF!</v>
      </c>
      <c r="F92" s="2" t="e">
        <f aca="false">IF(#REF!="Vogošća 2",#REF!,"")</f>
        <v>#REF!</v>
      </c>
    </row>
    <row r="93" customFormat="false" ht="14.25" hidden="false" customHeight="false" outlineLevel="0" collapsed="false">
      <c r="C93" s="2" t="e">
        <f aca="false">SUM(D93:F93)</f>
        <v>#REF!</v>
      </c>
      <c r="D93" s="2" t="e">
        <f aca="false">IF(#REF!="Vogošća 2",#REF!,"")</f>
        <v>#REF!</v>
      </c>
      <c r="E93" s="2" t="e">
        <f aca="false">IF(#REF!="Vogošća 2",#REF!,"")</f>
        <v>#REF!</v>
      </c>
      <c r="F93" s="2" t="e">
        <f aca="false">IF(#REF!="Vogošća 2",#REF!,"")</f>
        <v>#REF!</v>
      </c>
    </row>
    <row r="94" customFormat="false" ht="14.25" hidden="false" customHeight="false" outlineLevel="0" collapsed="false">
      <c r="C94" s="2" t="n">
        <f aca="false">SUM(D94:F94)</f>
        <v>0</v>
      </c>
      <c r="D94" s="2" t="str">
        <f aca="false">IF('Program prioriteta'!$H69="Vogošća 2",'Program prioriteta'!I69,"")</f>
        <v/>
      </c>
      <c r="E94" s="2" t="str">
        <f aca="false">IF('Program prioriteta'!$H69="Vogošća 2",'Program prioriteta'!J69,"")</f>
        <v/>
      </c>
      <c r="F94" s="2" t="str">
        <f aca="false">IF('Program prioriteta'!$H69="Vogošća 2",'Program prioriteta'!K69,"")</f>
        <v/>
      </c>
    </row>
    <row r="95" customFormat="false" ht="14.25" hidden="false" customHeight="false" outlineLevel="0" collapsed="false">
      <c r="C95" s="2" t="e">
        <f aca="false">SUM(D95:F95)</f>
        <v>#REF!</v>
      </c>
      <c r="D95" s="2" t="e">
        <f aca="false">IF(#REF!="Vogošća 2",#REF!,"")</f>
        <v>#REF!</v>
      </c>
      <c r="E95" s="2" t="e">
        <f aca="false">IF(#REF!="Vogošća 2",#REF!,"")</f>
        <v>#REF!</v>
      </c>
      <c r="F95" s="2" t="e">
        <f aca="false">IF(#REF!="Vogošća 2",#REF!,"")</f>
        <v>#REF!</v>
      </c>
    </row>
    <row r="96" customFormat="false" ht="14.25" hidden="false" customHeight="false" outlineLevel="0" collapsed="false">
      <c r="C96" s="2" t="e">
        <f aca="false">SUM(D96:F96)</f>
        <v>#REF!</v>
      </c>
      <c r="D96" s="2" t="e">
        <f aca="false">IF(#REF!="Vogošća 2",#REF!,"")</f>
        <v>#REF!</v>
      </c>
      <c r="E96" s="2" t="e">
        <f aca="false">IF(#REF!="Vogošća 2",#REF!,"")</f>
        <v>#REF!</v>
      </c>
      <c r="F96" s="2" t="e">
        <f aca="false">IF(#REF!="Vogošća 2",#REF!,"")</f>
        <v>#REF!</v>
      </c>
    </row>
    <row r="97" customFormat="false" ht="14.25" hidden="false" customHeight="false" outlineLevel="0" collapsed="false">
      <c r="C97" s="2" t="e">
        <f aca="false">SUM(D97:F97)</f>
        <v>#REF!</v>
      </c>
      <c r="D97" s="2" t="e">
        <f aca="false">IF(#REF!="Vogošća 2",#REF!,"")</f>
        <v>#REF!</v>
      </c>
      <c r="E97" s="2" t="e">
        <f aca="false">IF(#REF!="Vogošća 2",#REF!,"")</f>
        <v>#REF!</v>
      </c>
      <c r="F97" s="2" t="e">
        <f aca="false">IF(#REF!="Vogošća 2",#REF!,"")</f>
        <v>#REF!</v>
      </c>
    </row>
    <row r="98" customFormat="false" ht="14.25" hidden="false" customHeight="false" outlineLevel="0" collapsed="false">
      <c r="C98" s="2" t="e">
        <f aca="false">SUM(D98:F98)</f>
        <v>#REF!</v>
      </c>
      <c r="D98" s="2" t="e">
        <f aca="false">IF(#REF!="Vogošća 2",#REF!,"")</f>
        <v>#REF!</v>
      </c>
      <c r="E98" s="2" t="e">
        <f aca="false">IF(#REF!="Vogošća 2",#REF!,"")</f>
        <v>#REF!</v>
      </c>
      <c r="F98" s="2" t="e">
        <f aca="false">IF(#REF!="Vogošća 2",#REF!,"")</f>
        <v>#REF!</v>
      </c>
    </row>
    <row r="99" customFormat="false" ht="14.25" hidden="false" customHeight="false" outlineLevel="0" collapsed="false">
      <c r="C99" s="2" t="n">
        <f aca="false">SUM(D99:F99)</f>
        <v>0</v>
      </c>
      <c r="D99" s="2" t="str">
        <f aca="false">IF('Program prioriteta'!$H77="Vogošća 2",'Program prioriteta'!I77,"")</f>
        <v/>
      </c>
      <c r="E99" s="2" t="str">
        <f aca="false">IF('Program prioriteta'!$H77="Vogošća 2",'Program prioriteta'!J77,"")</f>
        <v/>
      </c>
      <c r="F99" s="2" t="str">
        <f aca="false">IF('Program prioriteta'!$H77="Vogošća 2",'Program prioriteta'!K77,"")</f>
        <v/>
      </c>
    </row>
    <row r="100" customFormat="false" ht="14.25" hidden="false" customHeight="false" outlineLevel="0" collapsed="false">
      <c r="C100" s="2" t="n">
        <f aca="false">SUM(D100:F100)</f>
        <v>0</v>
      </c>
      <c r="D100" s="2" t="str">
        <f aca="false">IF('Program prioriteta'!$H78="Vogošća 2",'Program prioriteta'!I78,"")</f>
        <v/>
      </c>
      <c r="E100" s="2" t="str">
        <f aca="false">IF('Program prioriteta'!$H78="Vogošća 2",'Program prioriteta'!J78,"")</f>
        <v/>
      </c>
      <c r="F100" s="2" t="str">
        <f aca="false">IF('Program prioriteta'!$H78="Vogošća 2",'Program prioriteta'!K78,"")</f>
        <v/>
      </c>
    </row>
    <row r="101" customFormat="false" ht="14.25" hidden="false" customHeight="false" outlineLevel="0" collapsed="false">
      <c r="C101" s="2" t="n">
        <f aca="false">SUM(D101:F101)</f>
        <v>0</v>
      </c>
      <c r="D101" s="2" t="str">
        <f aca="false">IF('Program prioriteta'!$H79="Vogošća 2",'Program prioriteta'!I79,"")</f>
        <v/>
      </c>
      <c r="E101" s="2" t="str">
        <f aca="false">IF('Program prioriteta'!$H79="Vogošća 2",'Program prioriteta'!J79,"")</f>
        <v/>
      </c>
      <c r="F101" s="2" t="str">
        <f aca="false">IF('Program prioriteta'!$H79="Vogošća 2",'Program prioriteta'!K79,"")</f>
        <v/>
      </c>
    </row>
    <row r="102" customFormat="false" ht="14.25" hidden="false" customHeight="false" outlineLevel="0" collapsed="false">
      <c r="C102" s="2" t="e">
        <f aca="false">SUM(D102:F102)</f>
        <v>#REF!</v>
      </c>
      <c r="D102" s="2" t="e">
        <f aca="false">IF(#REF!="Vogošća 2",#REF!,"")</f>
        <v>#REF!</v>
      </c>
      <c r="E102" s="2" t="e">
        <f aca="false">IF(#REF!="Vogošća 2",#REF!,"")</f>
        <v>#REF!</v>
      </c>
      <c r="F102" s="2" t="e">
        <f aca="false">IF(#REF!="Vogošća 2",#REF!,"")</f>
        <v>#REF!</v>
      </c>
    </row>
    <row r="103" customFormat="false" ht="14.25" hidden="false" customHeight="false" outlineLevel="0" collapsed="false">
      <c r="C103" s="2" t="n">
        <f aca="false">SUM(D103:F103)</f>
        <v>0</v>
      </c>
      <c r="D103" s="2" t="str">
        <f aca="false">IF('Program prioriteta'!$H80="Vogošća 2",'Program prioriteta'!I80,"")</f>
        <v/>
      </c>
      <c r="E103" s="2" t="str">
        <f aca="false">IF('Program prioriteta'!$H80="Vogošća 2",'Program prioriteta'!J80,"")</f>
        <v/>
      </c>
      <c r="F103" s="2" t="str">
        <f aca="false">IF('Program prioriteta'!$H80="Vogošća 2",'Program prioriteta'!K80,"")</f>
        <v/>
      </c>
    </row>
    <row r="104" customFormat="false" ht="14.25" hidden="false" customHeight="false" outlineLevel="0" collapsed="false">
      <c r="C104" s="2" t="n">
        <f aca="false">SUM(D104:F104)</f>
        <v>0</v>
      </c>
      <c r="D104" s="2" t="str">
        <f aca="false">IF('Program prioriteta'!$H81="Vogošća 2",'Program prioriteta'!I81,"")</f>
        <v/>
      </c>
      <c r="E104" s="2" t="str">
        <f aca="false">IF('Program prioriteta'!$H81="Vogošća 2",'Program prioriteta'!J81,"")</f>
        <v/>
      </c>
      <c r="F104" s="2" t="str">
        <f aca="false">IF('Program prioriteta'!$H81="Vogošća 2",'Program prioriteta'!K81,"")</f>
        <v/>
      </c>
    </row>
    <row r="105" customFormat="false" ht="14.25" hidden="false" customHeight="false" outlineLevel="0" collapsed="false">
      <c r="C105" s="2" t="e">
        <f aca="false">SUM(D105:F105)</f>
        <v>#REF!</v>
      </c>
      <c r="D105" s="2" t="e">
        <f aca="false">IF(#REF!="Vogošća 2",#REF!,"")</f>
        <v>#REF!</v>
      </c>
      <c r="E105" s="2" t="e">
        <f aca="false">IF(#REF!="Vogošća 2",#REF!,"")</f>
        <v>#REF!</v>
      </c>
      <c r="F105" s="2" t="e">
        <f aca="false">IF(#REF!="Vogošća 2",#REF!,"")</f>
        <v>#REF!</v>
      </c>
    </row>
    <row r="106" customFormat="false" ht="14.25" hidden="false" customHeight="false" outlineLevel="0" collapsed="false">
      <c r="C106" s="2" t="e">
        <f aca="false">SUM(D106:F106)</f>
        <v>#REF!</v>
      </c>
      <c r="D106" s="2" t="e">
        <f aca="false">IF(#REF!="Vogošća 2",#REF!,"")</f>
        <v>#REF!</v>
      </c>
      <c r="E106" s="2" t="e">
        <f aca="false">IF(#REF!="Vogošća 2",#REF!,"")</f>
        <v>#REF!</v>
      </c>
      <c r="F106" s="2" t="e">
        <f aca="false">IF(#REF!="Vogošća 2",#REF!,"")</f>
        <v>#REF!</v>
      </c>
    </row>
    <row r="107" customFormat="false" ht="14.25" hidden="false" customHeight="false" outlineLevel="0" collapsed="false">
      <c r="C107" s="2" t="e">
        <f aca="false">SUM(D107:F107)</f>
        <v>#REF!</v>
      </c>
      <c r="D107" s="2" t="e">
        <f aca="false">IF(#REF!="Vogošća 2",#REF!,"")</f>
        <v>#REF!</v>
      </c>
      <c r="E107" s="2" t="e">
        <f aca="false">IF(#REF!="Vogošća 2",#REF!,"")</f>
        <v>#REF!</v>
      </c>
      <c r="F107" s="2" t="e">
        <f aca="false">IF(#REF!="Vogošća 2",#REF!,"")</f>
        <v>#REF!</v>
      </c>
    </row>
    <row r="108" customFormat="false" ht="14.25" hidden="false" customHeight="false" outlineLevel="0" collapsed="false">
      <c r="C108" s="2" t="n">
        <f aca="false">SUM(D108:F108)</f>
        <v>0</v>
      </c>
      <c r="D108" s="2" t="str">
        <f aca="false">IF('Program prioriteta'!$H87="Vogošća 2",'Program prioriteta'!I87,"")</f>
        <v/>
      </c>
      <c r="E108" s="2" t="str">
        <f aca="false">IF('Program prioriteta'!$H87="Vogošća 2",'Program prioriteta'!J87,"")</f>
        <v/>
      </c>
      <c r="F108" s="2" t="str">
        <f aca="false">IF('Program prioriteta'!$H87="Vogošća 2",'Program prioriteta'!K87,"")</f>
        <v/>
      </c>
    </row>
    <row r="109" customFormat="false" ht="14.25" hidden="false" customHeight="false" outlineLevel="0" collapsed="false">
      <c r="C109" s="2" t="n">
        <f aca="false">SUM(D109:F109)</f>
        <v>0</v>
      </c>
      <c r="D109" s="2" t="str">
        <f aca="false">IF('Program prioriteta'!$H88="Vogošća 2",'Program prioriteta'!I88,"")</f>
        <v/>
      </c>
      <c r="E109" s="2" t="str">
        <f aca="false">IF('Program prioriteta'!$H88="Vogošća 2",'Program prioriteta'!J88,"")</f>
        <v/>
      </c>
      <c r="F109" s="2" t="str">
        <f aca="false">IF('Program prioriteta'!$H88="Vogošća 2",'Program prioriteta'!K88,"")</f>
        <v/>
      </c>
    </row>
    <row r="110" customFormat="false" ht="14.25" hidden="false" customHeight="false" outlineLevel="0" collapsed="false">
      <c r="C110" s="2" t="n">
        <f aca="false">SUM(D110:F110)</f>
        <v>0</v>
      </c>
      <c r="D110" s="2" t="str">
        <f aca="false">IF('Program prioriteta'!$H89="Vogošća 2",'Program prioriteta'!I89,"")</f>
        <v/>
      </c>
      <c r="E110" s="2" t="str">
        <f aca="false">IF('Program prioriteta'!$H89="Vogošća 2",'Program prioriteta'!J89,"")</f>
        <v/>
      </c>
      <c r="F110" s="2" t="str">
        <f aca="false">IF('Program prioriteta'!$H89="Vogošća 2",'Program prioriteta'!K89,"")</f>
        <v/>
      </c>
    </row>
    <row r="111" customFormat="false" ht="14.25" hidden="false" customHeight="false" outlineLevel="0" collapsed="false">
      <c r="C111" s="2" t="e">
        <f aca="false">SUM(D111:F111)</f>
        <v>#REF!</v>
      </c>
      <c r="D111" s="2" t="e">
        <f aca="false">IF(#REF!="Vogošća 2",#REF!,"")</f>
        <v>#REF!</v>
      </c>
      <c r="E111" s="2" t="e">
        <f aca="false">IF(#REF!="Vogošća 2",#REF!,"")</f>
        <v>#REF!</v>
      </c>
      <c r="F111" s="2" t="e">
        <f aca="false">IF(#REF!="Vogošća 2",#REF!,"")</f>
        <v>#REF!</v>
      </c>
    </row>
    <row r="112" customFormat="false" ht="14.25" hidden="false" customHeight="false" outlineLevel="0" collapsed="false">
      <c r="C112" s="2" t="e">
        <f aca="false">SUM(D112:F112)</f>
        <v>#REF!</v>
      </c>
      <c r="D112" s="2" t="e">
        <f aca="false">IF(#REF!="Vogošća 2",#REF!,"")</f>
        <v>#REF!</v>
      </c>
      <c r="E112" s="2" t="e">
        <f aca="false">IF(#REF!="Vogošća 2",#REF!,"")</f>
        <v>#REF!</v>
      </c>
      <c r="F112" s="2" t="e">
        <f aca="false">IF(#REF!="Vogošća 2",#REF!,"")</f>
        <v>#REF!</v>
      </c>
    </row>
    <row r="113" customFormat="false" ht="14.25" hidden="false" customHeight="false" outlineLevel="0" collapsed="false">
      <c r="C113" s="2" t="n">
        <f aca="false">SUM(D113:F113)</f>
        <v>0</v>
      </c>
      <c r="D113" s="2" t="str">
        <f aca="false">IF('Program prioriteta'!$H92="Vogošća 2",'Program prioriteta'!I92,"")</f>
        <v/>
      </c>
      <c r="E113" s="2" t="str">
        <f aca="false">IF('Program prioriteta'!$H92="Vogošća 2",'Program prioriteta'!J92,"")</f>
        <v/>
      </c>
      <c r="F113" s="2" t="str">
        <f aca="false">IF('Program prioriteta'!$H92="Vogošća 2",'Program prioriteta'!K92,"")</f>
        <v/>
      </c>
    </row>
    <row r="114" customFormat="false" ht="14.25" hidden="false" customHeight="false" outlineLevel="0" collapsed="false">
      <c r="C114" s="2" t="n">
        <f aca="false">SUM(D114:F114)</f>
        <v>0</v>
      </c>
      <c r="D114" s="2" t="str">
        <f aca="false">IF('Program prioriteta'!$H93="Vogošća 2",'Program prioriteta'!I93,"")</f>
        <v/>
      </c>
      <c r="E114" s="2" t="str">
        <f aca="false">IF('Program prioriteta'!$H93="Vogošća 2",'Program prioriteta'!J93,"")</f>
        <v/>
      </c>
      <c r="F114" s="2" t="str">
        <f aca="false">IF('Program prioriteta'!$H93="Vogošća 2",'Program prioriteta'!K93,"")</f>
        <v/>
      </c>
    </row>
    <row r="115" customFormat="false" ht="14.25" hidden="false" customHeight="false" outlineLevel="0" collapsed="false">
      <c r="C115" s="2" t="n">
        <f aca="false">SUM(D115:F115)</f>
        <v>0</v>
      </c>
      <c r="D115" s="2" t="str">
        <f aca="false">IF('Program prioriteta'!$H94="Vogošća 2",'Program prioriteta'!I94,"")</f>
        <v/>
      </c>
      <c r="E115" s="2" t="str">
        <f aca="false">IF('Program prioriteta'!$H94="Vogošća 2",'Program prioriteta'!J94,"")</f>
        <v/>
      </c>
      <c r="F115" s="2" t="str">
        <f aca="false">IF('Program prioriteta'!$H94="Vogošća 2",'Program prioriteta'!K94,"")</f>
        <v/>
      </c>
    </row>
    <row r="116" customFormat="false" ht="14.25" hidden="false" customHeight="false" outlineLevel="0" collapsed="false">
      <c r="C116" s="2" t="n">
        <f aca="false">SUM(D116:F116)</f>
        <v>0</v>
      </c>
      <c r="D116" s="2" t="str">
        <f aca="false">IF('Program prioriteta'!$H95="Vogošća 2",'Program prioriteta'!I95,"")</f>
        <v/>
      </c>
      <c r="E116" s="2" t="str">
        <f aca="false">IF('Program prioriteta'!$H95="Vogošća 2",'Program prioriteta'!J95,"")</f>
        <v/>
      </c>
      <c r="F116" s="2" t="str">
        <f aca="false">IF('Program prioriteta'!$H95="Vogošća 2",'Program prioriteta'!K95,"")</f>
        <v/>
      </c>
    </row>
    <row r="117" customFormat="false" ht="14.25" hidden="false" customHeight="false" outlineLevel="0" collapsed="false">
      <c r="C117" s="2" t="n">
        <f aca="false">SUM(D117:F117)</f>
        <v>0</v>
      </c>
      <c r="D117" s="2" t="str">
        <f aca="false">IF('Program prioriteta'!$H96="Vogošća 2",'Program prioriteta'!I96,"")</f>
        <v/>
      </c>
      <c r="E117" s="2" t="str">
        <f aca="false">IF('Program prioriteta'!$H96="Vogošća 2",'Program prioriteta'!J96,"")</f>
        <v/>
      </c>
      <c r="F117" s="2" t="str">
        <f aca="false">IF('Program prioriteta'!$H96="Vogošća 2",'Program prioriteta'!K96,"")</f>
        <v/>
      </c>
    </row>
    <row r="118" customFormat="false" ht="14.25" hidden="false" customHeight="false" outlineLevel="0" collapsed="false">
      <c r="C118" s="2" t="n">
        <f aca="false">SUM(D118:F118)</f>
        <v>0</v>
      </c>
      <c r="D118" s="2" t="str">
        <f aca="false">IF('Program prioriteta'!$H97="Vogošća 2",'Program prioriteta'!I97,"")</f>
        <v/>
      </c>
      <c r="E118" s="2" t="str">
        <f aca="false">IF('Program prioriteta'!$H97="Vogošća 2",'Program prioriteta'!J97,"")</f>
        <v/>
      </c>
      <c r="F118" s="2" t="str">
        <f aca="false">IF('Program prioriteta'!$H97="Vogošća 2",'Program prioriteta'!K97,"")</f>
        <v/>
      </c>
    </row>
    <row r="119" customFormat="false" ht="14.25" hidden="false" customHeight="false" outlineLevel="0" collapsed="false">
      <c r="C119" s="2" t="n">
        <f aca="false">SUM(D119:F119)</f>
        <v>0</v>
      </c>
      <c r="D119" s="2" t="str">
        <f aca="false">IF('Program prioriteta'!$H98="Vogošća 2",'Program prioriteta'!I98,"")</f>
        <v/>
      </c>
      <c r="E119" s="2" t="str">
        <f aca="false">IF('Program prioriteta'!$H98="Vogošća 2",'Program prioriteta'!J98,"")</f>
        <v/>
      </c>
      <c r="F119" s="2" t="str">
        <f aca="false">IF('Program prioriteta'!$H98="Vogošća 2",'Program prioriteta'!K98,"")</f>
        <v/>
      </c>
    </row>
    <row r="120" customFormat="false" ht="14.25" hidden="false" customHeight="false" outlineLevel="0" collapsed="false">
      <c r="C120" s="2" t="n">
        <f aca="false">SUM(D120:F120)</f>
        <v>0</v>
      </c>
      <c r="D120" s="2" t="str">
        <f aca="false">IF('Program prioriteta'!$H99="Vogošća 2",'Program prioriteta'!I99,"")</f>
        <v/>
      </c>
      <c r="E120" s="2" t="str">
        <f aca="false">IF('Program prioriteta'!$H99="Vogošća 2",'Program prioriteta'!J99,"")</f>
        <v/>
      </c>
      <c r="F120" s="2" t="str">
        <f aca="false">IF('Program prioriteta'!$H99="Vogošća 2",'Program prioriteta'!K99,"")</f>
        <v/>
      </c>
    </row>
    <row r="121" customFormat="false" ht="14.25" hidden="false" customHeight="false" outlineLevel="0" collapsed="false">
      <c r="C121" s="2" t="n">
        <f aca="false">SUM(D121:F121)</f>
        <v>0</v>
      </c>
      <c r="D121" s="2" t="str">
        <f aca="false">IF('Program prioriteta'!$H100="Vogošća 2",'Program prioriteta'!I100,"")</f>
        <v/>
      </c>
      <c r="E121" s="2" t="str">
        <f aca="false">IF('Program prioriteta'!$H100="Vogošća 2",'Program prioriteta'!J100,"")</f>
        <v/>
      </c>
      <c r="F121" s="2" t="str">
        <f aca="false">IF('Program prioriteta'!$H100="Vogošća 2",'Program prioriteta'!K100,"")</f>
        <v/>
      </c>
    </row>
    <row r="122" customFormat="false" ht="14.25" hidden="false" customHeight="false" outlineLevel="0" collapsed="false">
      <c r="C122" s="2" t="n">
        <f aca="false">SUM(D122:F122)</f>
        <v>0</v>
      </c>
      <c r="D122" s="2" t="str">
        <f aca="false">IF('Program prioriteta'!$H101="Vogošća 2",'Program prioriteta'!I101,"")</f>
        <v/>
      </c>
      <c r="E122" s="2" t="str">
        <f aca="false">IF('Program prioriteta'!$H101="Vogošća 2",'Program prioriteta'!J101,"")</f>
        <v/>
      </c>
      <c r="F122" s="2" t="str">
        <f aca="false">IF('Program prioriteta'!$H101="Vogošća 2",'Program prioriteta'!K101,"")</f>
        <v/>
      </c>
    </row>
    <row r="123" customFormat="false" ht="14.25" hidden="false" customHeight="false" outlineLevel="0" collapsed="false">
      <c r="C123" s="2" t="e">
        <f aca="false">SUM(D123:F123)</f>
        <v>#REF!</v>
      </c>
      <c r="D123" s="2" t="e">
        <f aca="false">IF(#REF!="Vogošća 2",#REF!,"")</f>
        <v>#REF!</v>
      </c>
      <c r="E123" s="2" t="e">
        <f aca="false">IF(#REF!="Vogošća 2",#REF!,"")</f>
        <v>#REF!</v>
      </c>
      <c r="F123" s="2" t="e">
        <f aca="false">IF(#REF!="Vogošća 2",#REF!,"")</f>
        <v>#REF!</v>
      </c>
    </row>
    <row r="124" customFormat="false" ht="14.25" hidden="false" customHeight="false" outlineLevel="0" collapsed="false">
      <c r="C124" s="2" t="e">
        <f aca="false">SUM(D124:F124)</f>
        <v>#REF!</v>
      </c>
      <c r="D124" s="2" t="e">
        <f aca="false">IF(#REF!="Vogošća 2",#REF!,"")</f>
        <v>#REF!</v>
      </c>
      <c r="E124" s="2" t="e">
        <f aca="false">IF(#REF!="Vogošća 2",#REF!,"")</f>
        <v>#REF!</v>
      </c>
      <c r="F124" s="2" t="e">
        <f aca="false">IF(#REF!="Vogošća 2",#REF!,"")</f>
        <v>#REF!</v>
      </c>
    </row>
    <row r="125" customFormat="false" ht="14.25" hidden="false" customHeight="false" outlineLevel="0" collapsed="false">
      <c r="C125" s="2" t="n">
        <f aca="false">SUM(D125:F125)</f>
        <v>0</v>
      </c>
      <c r="D125" s="2" t="str">
        <f aca="false">IF('Program prioriteta'!$H103="Vogošća 2",'Program prioriteta'!I103,"")</f>
        <v/>
      </c>
      <c r="E125" s="2" t="str">
        <f aca="false">IF('Program prioriteta'!$H103="Vogošća 2",'Program prioriteta'!J103,"")</f>
        <v/>
      </c>
      <c r="F125" s="2" t="str">
        <f aca="false">IF('Program prioriteta'!$H103="Vogošća 2",'Program prioriteta'!K103,"")</f>
        <v/>
      </c>
    </row>
    <row r="126" customFormat="false" ht="14.25" hidden="false" customHeight="false" outlineLevel="0" collapsed="false">
      <c r="C126" s="2" t="n">
        <f aca="false">SUM(D126:F126)</f>
        <v>0</v>
      </c>
      <c r="D126" s="2" t="str">
        <f aca="false">IF('Program prioriteta'!$H104="Vogošća 2",'Program prioriteta'!I104,"")</f>
        <v/>
      </c>
      <c r="E126" s="2" t="str">
        <f aca="false">IF('Program prioriteta'!$H104="Vogošća 2",'Program prioriteta'!J104,"")</f>
        <v/>
      </c>
      <c r="F126" s="2" t="str">
        <f aca="false">IF('Program prioriteta'!$H104="Vogošća 2",'Program prioriteta'!K104,"")</f>
        <v/>
      </c>
    </row>
    <row r="127" customFormat="false" ht="14.25" hidden="false" customHeight="false" outlineLevel="0" collapsed="false">
      <c r="C127" s="2" t="e">
        <f aca="false">SUM(D127:F127)</f>
        <v>#REF!</v>
      </c>
      <c r="D127" s="2" t="e">
        <f aca="false">IF(#REF!="Vogošća 2",#REF!,"")</f>
        <v>#REF!</v>
      </c>
      <c r="E127" s="2" t="e">
        <f aca="false">IF(#REF!="Vogošća 2",#REF!,"")</f>
        <v>#REF!</v>
      </c>
      <c r="F127" s="2" t="e">
        <f aca="false">IF(#REF!="Vogošća 2",#REF!,"")</f>
        <v>#REF!</v>
      </c>
    </row>
    <row r="128" customFormat="false" ht="14.25" hidden="false" customHeight="false" outlineLevel="0" collapsed="false">
      <c r="C128" s="2" t="e">
        <f aca="false">SUM(D128:F128)</f>
        <v>#REF!</v>
      </c>
      <c r="D128" s="2" t="e">
        <f aca="false">IF(#REF!="Vogošća 2",#REF!,"")</f>
        <v>#REF!</v>
      </c>
      <c r="E128" s="2" t="e">
        <f aca="false">IF(#REF!="Vogošća 2",#REF!,"")</f>
        <v>#REF!</v>
      </c>
      <c r="F128" s="2" t="e">
        <f aca="false">IF(#REF!="Vogošća 2",#REF!,"")</f>
        <v>#REF!</v>
      </c>
    </row>
    <row r="129" customFormat="false" ht="14.25" hidden="false" customHeight="false" outlineLevel="0" collapsed="false">
      <c r="C129" s="2" t="e">
        <f aca="false">SUM(D129:F129)</f>
        <v>#REF!</v>
      </c>
      <c r="D129" s="2" t="e">
        <f aca="false">IF(#REF!="Vogošća 2",#REF!,"")</f>
        <v>#REF!</v>
      </c>
      <c r="E129" s="2" t="e">
        <f aca="false">IF(#REF!="Vogošća 2",#REF!,"")</f>
        <v>#REF!</v>
      </c>
      <c r="F129" s="2" t="e">
        <f aca="false">IF(#REF!="Vogošća 2",#REF!,"")</f>
        <v>#REF!</v>
      </c>
    </row>
    <row r="130" customFormat="false" ht="14.25" hidden="false" customHeight="false" outlineLevel="0" collapsed="false">
      <c r="C130" s="2" t="e">
        <f aca="false">SUM(D130:F130)</f>
        <v>#REF!</v>
      </c>
      <c r="D130" s="2" t="e">
        <f aca="false">IF(#REF!="Vogošća 2",#REF!,"")</f>
        <v>#REF!</v>
      </c>
      <c r="E130" s="2" t="e">
        <f aca="false">IF(#REF!="Vogošća 2",#REF!,"")</f>
        <v>#REF!</v>
      </c>
      <c r="F130" s="2" t="e">
        <f aca="false">IF(#REF!="Vogošća 2",#REF!,"")</f>
        <v>#REF!</v>
      </c>
    </row>
    <row r="131" customFormat="false" ht="14.25" hidden="false" customHeight="false" outlineLevel="0" collapsed="false">
      <c r="C131" s="2" t="e">
        <f aca="false">SUM(D131:F131)</f>
        <v>#REF!</v>
      </c>
      <c r="D131" s="2" t="e">
        <f aca="false">IF(#REF!="Vogošća 2",#REF!,"")</f>
        <v>#REF!</v>
      </c>
      <c r="E131" s="2" t="e">
        <f aca="false">IF(#REF!="Vogošća 2",#REF!,"")</f>
        <v>#REF!</v>
      </c>
      <c r="F131" s="2" t="e">
        <f aca="false">IF(#REF!="Vogošća 2",#REF!,"")</f>
        <v>#REF!</v>
      </c>
    </row>
    <row r="132" customFormat="false" ht="14.25" hidden="false" customHeight="false" outlineLevel="0" collapsed="false">
      <c r="C132" s="2" t="e">
        <f aca="false">SUM(D132:F132)</f>
        <v>#REF!</v>
      </c>
      <c r="D132" s="2" t="e">
        <f aca="false">IF(#REF!="Vogošća 2",#REF!,"")</f>
        <v>#REF!</v>
      </c>
      <c r="E132" s="2" t="e">
        <f aca="false">IF(#REF!="Vogošća 2",#REF!,"")</f>
        <v>#REF!</v>
      </c>
      <c r="F132" s="2" t="e">
        <f aca="false">IF(#REF!="Vogošća 2",#REF!,"")</f>
        <v>#REF!</v>
      </c>
    </row>
    <row r="133" customFormat="false" ht="14.25" hidden="false" customHeight="false" outlineLevel="0" collapsed="false">
      <c r="C133" s="2" t="e">
        <f aca="false">SUM(D133:F133)</f>
        <v>#REF!</v>
      </c>
      <c r="D133" s="2" t="e">
        <f aca="false">IF(#REF!="Vogošća 2",#REF!,"")</f>
        <v>#REF!</v>
      </c>
      <c r="E133" s="2" t="e">
        <f aca="false">IF(#REF!="Vogošća 2",#REF!,"")</f>
        <v>#REF!</v>
      </c>
      <c r="F133" s="2" t="e">
        <f aca="false">IF(#REF!="Vogošća 2",#REF!,"")</f>
        <v>#REF!</v>
      </c>
    </row>
    <row r="134" customFormat="false" ht="14.25" hidden="false" customHeight="false" outlineLevel="0" collapsed="false">
      <c r="C134" s="2" t="e">
        <f aca="false">SUM(D134:F134)</f>
        <v>#REF!</v>
      </c>
      <c r="D134" s="2" t="e">
        <f aca="false">IF(#REF!="Vogošća 2",#REF!,"")</f>
        <v>#REF!</v>
      </c>
      <c r="E134" s="2" t="e">
        <f aca="false">IF(#REF!="Vogošća 2",#REF!,"")</f>
        <v>#REF!</v>
      </c>
      <c r="F134" s="2" t="e">
        <f aca="false">IF(#REF!="Vogošća 2",#REF!,"")</f>
        <v>#REF!</v>
      </c>
    </row>
    <row r="135" customFormat="false" ht="14.25" hidden="false" customHeight="false" outlineLevel="0" collapsed="false">
      <c r="C135" s="2" t="n">
        <f aca="false">SUM(D135:F135)</f>
        <v>0</v>
      </c>
      <c r="D135" s="2" t="str">
        <f aca="false">IF('Program prioriteta'!$H105="Vogošća 2",'Program prioriteta'!I105,"")</f>
        <v/>
      </c>
      <c r="E135" s="2" t="str">
        <f aca="false">IF('Program prioriteta'!$H105="Vogošća 2",'Program prioriteta'!J105,"")</f>
        <v/>
      </c>
      <c r="F135" s="2" t="str">
        <f aca="false">IF('Program prioriteta'!$H105="Vogošća 2",'Program prioriteta'!K105,"")</f>
        <v/>
      </c>
    </row>
    <row r="136" customFormat="false" ht="14.25" hidden="false" customHeight="false" outlineLevel="0" collapsed="false">
      <c r="C136" s="2" t="n">
        <f aca="false">SUM(D136:F136)</f>
        <v>0</v>
      </c>
      <c r="D136" s="2" t="str">
        <f aca="false">IF('Program prioriteta'!$H106="Vogošća 2",'Program prioriteta'!I106,"")</f>
        <v/>
      </c>
      <c r="E136" s="2" t="str">
        <f aca="false">IF('Program prioriteta'!$H106="Vogošća 2",'Program prioriteta'!J106,"")</f>
        <v/>
      </c>
      <c r="F136" s="2" t="str">
        <f aca="false">IF('Program prioriteta'!$H106="Vogošća 2",'Program prioriteta'!K106,"")</f>
        <v/>
      </c>
    </row>
    <row r="137" customFormat="false" ht="14.25" hidden="false" customHeight="false" outlineLevel="0" collapsed="false">
      <c r="C137" s="2" t="e">
        <f aca="false">SUM(D137:F137)</f>
        <v>#REF!</v>
      </c>
      <c r="D137" s="2" t="e">
        <f aca="false">IF(#REF!="Vogošća 2",#REF!,"")</f>
        <v>#REF!</v>
      </c>
      <c r="E137" s="2" t="e">
        <f aca="false">IF(#REF!="Vogošća 2",#REF!,"")</f>
        <v>#REF!</v>
      </c>
      <c r="F137" s="2" t="e">
        <f aca="false">IF(#REF!="Vogošća 2",#REF!,"")</f>
        <v>#REF!</v>
      </c>
    </row>
    <row r="138" customFormat="false" ht="14.25" hidden="false" customHeight="false" outlineLevel="0" collapsed="false">
      <c r="C138" s="2" t="e">
        <f aca="false">SUM(D138:F138)</f>
        <v>#REF!</v>
      </c>
      <c r="D138" s="2" t="e">
        <f aca="false">IF(#REF!="Vogošća 2",#REF!,"")</f>
        <v>#REF!</v>
      </c>
      <c r="E138" s="2" t="e">
        <f aca="false">IF(#REF!="Vogošća 2",#REF!,"")</f>
        <v>#REF!</v>
      </c>
      <c r="F138" s="2" t="e">
        <f aca="false">IF(#REF!="Vogošća 2",#REF!,"")</f>
        <v>#REF!</v>
      </c>
    </row>
    <row r="139" customFormat="false" ht="14.25" hidden="false" customHeight="false" outlineLevel="0" collapsed="false">
      <c r="C139" s="2" t="n">
        <f aca="false">SUM(D139:F139)</f>
        <v>0</v>
      </c>
      <c r="D139" s="2" t="str">
        <f aca="false">IF('Program prioriteta'!$H112="Vogošća 2",'Program prioriteta'!I112,"")</f>
        <v/>
      </c>
      <c r="E139" s="2" t="str">
        <f aca="false">IF('Program prioriteta'!$H112="Vogošća 2",'Program prioriteta'!J112,"")</f>
        <v/>
      </c>
      <c r="F139" s="2" t="str">
        <f aca="false">IF('Program prioriteta'!$H112="Vogošća 2",'Program prioriteta'!K112,"")</f>
        <v/>
      </c>
    </row>
    <row r="140" customFormat="false" ht="14.25" hidden="false" customHeight="false" outlineLevel="0" collapsed="false">
      <c r="C140" s="2" t="n">
        <f aca="false">SUM(D140:F140)</f>
        <v>0</v>
      </c>
      <c r="D140" s="2" t="str">
        <f aca="false">IF('Program prioriteta'!$H113="Vogošća 2",'Program prioriteta'!I113,"")</f>
        <v/>
      </c>
      <c r="E140" s="2" t="str">
        <f aca="false">IF('Program prioriteta'!$H113="Vogošća 2",'Program prioriteta'!J113,"")</f>
        <v/>
      </c>
      <c r="F140" s="2" t="str">
        <f aca="false">IF('Program prioriteta'!$H113="Vogošća 2",'Program prioriteta'!K113,"")</f>
        <v/>
      </c>
    </row>
    <row r="141" customFormat="false" ht="14.25" hidden="false" customHeight="false" outlineLevel="0" collapsed="false">
      <c r="C141" s="2" t="n">
        <f aca="false">SUM(D141:F141)</f>
        <v>0</v>
      </c>
      <c r="D141" s="2" t="str">
        <f aca="false">IF('Program prioriteta'!$H114="Vogošća 2",'Program prioriteta'!I114,"")</f>
        <v/>
      </c>
      <c r="E141" s="2" t="str">
        <f aca="false">IF('Program prioriteta'!$H114="Vogošća 2",'Program prioriteta'!J114,"")</f>
        <v/>
      </c>
      <c r="F141" s="2" t="str">
        <f aca="false">IF('Program prioriteta'!$H114="Vogošća 2",'Program prioriteta'!K114,"")</f>
        <v/>
      </c>
    </row>
    <row r="142" customFormat="false" ht="14.25" hidden="false" customHeight="false" outlineLevel="0" collapsed="false">
      <c r="C142" s="2" t="e">
        <f aca="false">SUM(D142:F142)</f>
        <v>#REF!</v>
      </c>
      <c r="D142" s="2" t="e">
        <f aca="false">IF(#REF!="Vogošća 2",#REF!,"")</f>
        <v>#REF!</v>
      </c>
      <c r="E142" s="2" t="e">
        <f aca="false">IF(#REF!="Vogošća 2",#REF!,"")</f>
        <v>#REF!</v>
      </c>
      <c r="F142" s="2" t="e">
        <f aca="false">IF(#REF!="Vogošća 2",#REF!,"")</f>
        <v>#REF!</v>
      </c>
    </row>
    <row r="143" customFormat="false" ht="14.25" hidden="false" customHeight="false" outlineLevel="0" collapsed="false">
      <c r="C143" s="2" t="e">
        <f aca="false">SUM(D143:F143)</f>
        <v>#REF!</v>
      </c>
      <c r="D143" s="2" t="e">
        <f aca="false">IF(#REF!="Vogošća 2",#REF!,"")</f>
        <v>#REF!</v>
      </c>
      <c r="E143" s="2" t="e">
        <f aca="false">IF(#REF!="Vogošća 2",#REF!,"")</f>
        <v>#REF!</v>
      </c>
      <c r="F143" s="2" t="e">
        <f aca="false">IF(#REF!="Vogošća 2",#REF!,"")</f>
        <v>#REF!</v>
      </c>
    </row>
    <row r="144" customFormat="false" ht="14.25" hidden="false" customHeight="false" outlineLevel="0" collapsed="false">
      <c r="C144" s="2" t="e">
        <f aca="false">SUM(D144:F144)</f>
        <v>#REF!</v>
      </c>
      <c r="D144" s="2" t="e">
        <f aca="false">IF(#REF!="Vogošća 2",#REF!,"")</f>
        <v>#REF!</v>
      </c>
      <c r="E144" s="2" t="e">
        <f aca="false">IF(#REF!="Vogošća 2",#REF!,"")</f>
        <v>#REF!</v>
      </c>
      <c r="F144" s="2" t="e">
        <f aca="false">IF(#REF!="Vogošća 2",#REF!,"")</f>
        <v>#REF!</v>
      </c>
    </row>
    <row r="145" customFormat="false" ht="14.25" hidden="false" customHeight="false" outlineLevel="0" collapsed="false">
      <c r="C145" s="2" t="e">
        <f aca="false">SUM(D145:F145)</f>
        <v>#REF!</v>
      </c>
      <c r="D145" s="2" t="e">
        <f aca="false">IF(#REF!="Vogošća 2",#REF!,"")</f>
        <v>#REF!</v>
      </c>
      <c r="E145" s="2" t="e">
        <f aca="false">IF(#REF!="Vogošća 2",#REF!,"")</f>
        <v>#REF!</v>
      </c>
      <c r="F145" s="2" t="e">
        <f aca="false">IF(#REF!="Vogošća 2",#REF!,"")</f>
        <v>#REF!</v>
      </c>
    </row>
    <row r="146" customFormat="false" ht="14.25" hidden="false" customHeight="false" outlineLevel="0" collapsed="false">
      <c r="C146" s="2" t="n">
        <f aca="false">SUM(D146:F146)</f>
        <v>0</v>
      </c>
      <c r="D146" s="2" t="str">
        <f aca="false">IF('Program prioriteta'!$H119="Vogošća 2",'Program prioriteta'!I119,"")</f>
        <v/>
      </c>
      <c r="E146" s="2" t="str">
        <f aca="false">IF('Program prioriteta'!$H119="Vogošća 2",'Program prioriteta'!J119,"")</f>
        <v/>
      </c>
      <c r="F146" s="2" t="str">
        <f aca="false">IF('Program prioriteta'!$H119="Vogošća 2",'Program prioriteta'!K119,"")</f>
        <v/>
      </c>
    </row>
    <row r="147" customFormat="false" ht="14.25" hidden="false" customHeight="false" outlineLevel="0" collapsed="false">
      <c r="C147" s="2" t="n">
        <f aca="false">SUM(D147:F147)</f>
        <v>0</v>
      </c>
      <c r="D147" s="2" t="str">
        <f aca="false">IF('Program prioriteta'!$H120="Vogošća 2",'Program prioriteta'!I120,"")</f>
        <v/>
      </c>
      <c r="E147" s="2" t="str">
        <f aca="false">IF('Program prioriteta'!$H120="Vogošća 2",'Program prioriteta'!J120,"")</f>
        <v/>
      </c>
      <c r="F147" s="2" t="str">
        <f aca="false">IF('Program prioriteta'!$H120="Vogošća 2",'Program prioriteta'!K120,"")</f>
        <v/>
      </c>
    </row>
    <row r="148" customFormat="false" ht="14.25" hidden="false" customHeight="false" outlineLevel="0" collapsed="false">
      <c r="C148" s="2" t="n">
        <f aca="false">SUM(D148:F148)</f>
        <v>0</v>
      </c>
      <c r="D148" s="2" t="str">
        <f aca="false">IF('Program prioriteta'!$H121="Vogošća 2",'Program prioriteta'!I121,"")</f>
        <v/>
      </c>
      <c r="E148" s="2" t="str">
        <f aca="false">IF('Program prioriteta'!$H121="Vogošća 2",'Program prioriteta'!J121,"")</f>
        <v/>
      </c>
      <c r="F148" s="2" t="str">
        <f aca="false">IF('Program prioriteta'!$H121="Vogošća 2",'Program prioriteta'!K121,"")</f>
        <v/>
      </c>
    </row>
    <row r="149" customFormat="false" ht="14.25" hidden="false" customHeight="false" outlineLevel="0" collapsed="false">
      <c r="C149" s="2" t="n">
        <f aca="false">SUM(D149:F149)</f>
        <v>0</v>
      </c>
      <c r="D149" s="2" t="str">
        <f aca="false">IF('Program prioriteta'!$H122="Vogošća 2",'Program prioriteta'!I122,"")</f>
        <v/>
      </c>
      <c r="E149" s="2" t="str">
        <f aca="false">IF('Program prioriteta'!$H122="Vogošća 2",'Program prioriteta'!J122,"")</f>
        <v/>
      </c>
      <c r="F149" s="2" t="str">
        <f aca="false">IF('Program prioriteta'!$H122="Vogošća 2",'Program prioriteta'!K122,"")</f>
        <v/>
      </c>
    </row>
    <row r="150" customFormat="false" ht="14.25" hidden="false" customHeight="false" outlineLevel="0" collapsed="false">
      <c r="C150" s="2" t="n">
        <f aca="false">SUM(D150:F150)</f>
        <v>0</v>
      </c>
      <c r="D150" s="2" t="str">
        <f aca="false">IF('Program prioriteta'!$H123="Vogošća 2",'Program prioriteta'!I123,"")</f>
        <v/>
      </c>
      <c r="E150" s="2" t="str">
        <f aca="false">IF('Program prioriteta'!$H123="Vogošća 2",'Program prioriteta'!J123,"")</f>
        <v/>
      </c>
      <c r="F150" s="2" t="str">
        <f aca="false">IF('Program prioriteta'!$H123="Vogošća 2",'Program prioriteta'!K123,"")</f>
        <v/>
      </c>
    </row>
    <row r="151" customFormat="false" ht="14.25" hidden="false" customHeight="false" outlineLevel="0" collapsed="false">
      <c r="C151" s="2" t="n">
        <f aca="false">SUM(D151:F151)</f>
        <v>0</v>
      </c>
      <c r="D151" s="2" t="str">
        <f aca="false">IF('Program prioriteta'!$H124="Vogošća 2",'Program prioriteta'!I124,"")</f>
        <v/>
      </c>
      <c r="E151" s="2" t="str">
        <f aca="false">IF('Program prioriteta'!$H124="Vogošća 2",'Program prioriteta'!J124,"")</f>
        <v/>
      </c>
      <c r="F151" s="2" t="str">
        <f aca="false">IF('Program prioriteta'!$H124="Vogošća 2",'Program prioriteta'!K124,"")</f>
        <v/>
      </c>
    </row>
    <row r="152" customFormat="false" ht="14.25" hidden="false" customHeight="false" outlineLevel="0" collapsed="false">
      <c r="C152" s="2" t="n">
        <f aca="false">SUM(D152:F152)</f>
        <v>0</v>
      </c>
      <c r="D152" s="2" t="str">
        <f aca="false">IF('Program prioriteta'!$H125="Vogošća 2",'Program prioriteta'!I125,"")</f>
        <v/>
      </c>
      <c r="E152" s="2" t="str">
        <f aca="false">IF('Program prioriteta'!$H125="Vogošća 2",'Program prioriteta'!J125,"")</f>
        <v/>
      </c>
      <c r="F152" s="2" t="str">
        <f aca="false">IF('Program prioriteta'!$H125="Vogošća 2",'Program prioriteta'!K125,"")</f>
        <v/>
      </c>
    </row>
    <row r="153" customFormat="false" ht="14.25" hidden="false" customHeight="false" outlineLevel="0" collapsed="false">
      <c r="C153" s="2" t="e">
        <f aca="false">SUM(D153:F153)</f>
        <v>#REF!</v>
      </c>
      <c r="D153" s="2" t="e">
        <f aca="false">IF(#REF!="Vogošća 2",#REF!,"")</f>
        <v>#REF!</v>
      </c>
      <c r="E153" s="2" t="e">
        <f aca="false">IF(#REF!="Vogošća 2",#REF!,"")</f>
        <v>#REF!</v>
      </c>
      <c r="F153" s="2" t="e">
        <f aca="false">IF(#REF!="Vogošća 2",#REF!,"")</f>
        <v>#REF!</v>
      </c>
    </row>
    <row r="154" customFormat="false" ht="14.25" hidden="false" customHeight="false" outlineLevel="0" collapsed="false">
      <c r="C154" s="2" t="e">
        <f aca="false">SUM(D154:F154)</f>
        <v>#REF!</v>
      </c>
      <c r="D154" s="2" t="e">
        <f aca="false">IF(#REF!="Vogošća 2",#REF!,"")</f>
        <v>#REF!</v>
      </c>
      <c r="E154" s="2" t="e">
        <f aca="false">IF(#REF!="Vogošća 2",#REF!,"")</f>
        <v>#REF!</v>
      </c>
      <c r="F154" s="2" t="e">
        <f aca="false">IF(#REF!="Vogošća 2",#REF!,"")</f>
        <v>#REF!</v>
      </c>
    </row>
    <row r="155" customFormat="false" ht="14.25" hidden="false" customHeight="false" outlineLevel="0" collapsed="false">
      <c r="C155" s="2" t="e">
        <f aca="false">SUM(D155:F155)</f>
        <v>#REF!</v>
      </c>
      <c r="D155" s="2" t="e">
        <f aca="false">IF(#REF!="Vogošća 2",#REF!,"")</f>
        <v>#REF!</v>
      </c>
      <c r="E155" s="2" t="e">
        <f aca="false">IF(#REF!="Vogošća 2",#REF!,"")</f>
        <v>#REF!</v>
      </c>
      <c r="F155" s="2" t="e">
        <f aca="false">IF(#REF!="Vogošća 2",#REF!,"")</f>
        <v>#REF!</v>
      </c>
    </row>
    <row r="156" customFormat="false" ht="14.25" hidden="false" customHeight="false" outlineLevel="0" collapsed="false">
      <c r="C156" s="2" t="e">
        <f aca="false">SUM(D156:F156)</f>
        <v>#REF!</v>
      </c>
      <c r="D156" s="2" t="e">
        <f aca="false">IF(#REF!="Vogošća 2",#REF!,"")</f>
        <v>#REF!</v>
      </c>
      <c r="E156" s="2" t="e">
        <f aca="false">IF(#REF!="Vogošća 2",#REF!,"")</f>
        <v>#REF!</v>
      </c>
      <c r="F156" s="2" t="e">
        <f aca="false">IF(#REF!="Vogošća 2",#REF!,"")</f>
        <v>#REF!</v>
      </c>
    </row>
    <row r="157" customFormat="false" ht="14.25" hidden="false" customHeight="false" outlineLevel="0" collapsed="false">
      <c r="C157" s="2" t="n">
        <f aca="false">SUM(D157:F157)</f>
        <v>0</v>
      </c>
      <c r="D157" s="2" t="str">
        <f aca="false">IF('Program prioriteta'!$H127="Vogošća 2",'Program prioriteta'!I127,"")</f>
        <v/>
      </c>
      <c r="E157" s="2" t="str">
        <f aca="false">IF('Program prioriteta'!$H127="Vogošća 2",'Program prioriteta'!J127,"")</f>
        <v/>
      </c>
      <c r="F157" s="2" t="str">
        <f aca="false">IF('Program prioriteta'!$H127="Vogošća 2",'Program prioriteta'!K127,"")</f>
        <v/>
      </c>
    </row>
    <row r="158" customFormat="false" ht="14.25" hidden="false" customHeight="false" outlineLevel="0" collapsed="false">
      <c r="C158" s="2" t="n">
        <f aca="false">SUM(D158:F158)</f>
        <v>0</v>
      </c>
      <c r="D158" s="2" t="str">
        <f aca="false">IF('Program prioriteta'!$H160="Vogošća 2",'Program prioriteta'!I160,"")</f>
        <v/>
      </c>
      <c r="E158" s="2" t="str">
        <f aca="false">IF('Program prioriteta'!$H160="Vogošća 2",'Program prioriteta'!J160,"")</f>
        <v/>
      </c>
      <c r="F158" s="2" t="str">
        <f aca="false">IF('Program prioriteta'!$H160="Vogošća 2",'Program prioriteta'!K160,"")</f>
        <v/>
      </c>
    </row>
    <row r="159" customFormat="false" ht="14.25" hidden="false" customHeight="false" outlineLevel="0" collapsed="false">
      <c r="C159" s="2" t="e">
        <f aca="false">SUM(D159:F159)</f>
        <v>#REF!</v>
      </c>
      <c r="D159" s="2" t="e">
        <f aca="false">IF(#REF!="Vogošća 2",#REF!,"")</f>
        <v>#REF!</v>
      </c>
      <c r="E159" s="2" t="e">
        <f aca="false">IF(#REF!="Vogošća 2",#REF!,"")</f>
        <v>#REF!</v>
      </c>
      <c r="F159" s="2" t="e">
        <f aca="false">IF(#REF!="Vogošća 2",#REF!,"")</f>
        <v>#REF!</v>
      </c>
    </row>
    <row r="160" customFormat="false" ht="14.25" hidden="false" customHeight="false" outlineLevel="0" collapsed="false">
      <c r="C160" s="2" t="e">
        <f aca="false">SUM(D160:F160)</f>
        <v>#REF!</v>
      </c>
      <c r="D160" s="2" t="e">
        <f aca="false">IF(#REF!="Vogošća 2",#REF!,"")</f>
        <v>#REF!</v>
      </c>
      <c r="E160" s="2" t="e">
        <f aca="false">IF(#REF!="Vogošća 2",#REF!,"")</f>
        <v>#REF!</v>
      </c>
      <c r="F160" s="2" t="e">
        <f aca="false">IF(#REF!="Vogošća 2",#REF!,"")</f>
        <v>#REF!</v>
      </c>
    </row>
    <row r="161" customFormat="false" ht="14.25" hidden="false" customHeight="false" outlineLevel="0" collapsed="false">
      <c r="C161" s="2" t="n">
        <f aca="false">SUM(D161:F161)</f>
        <v>0</v>
      </c>
      <c r="D161" s="2" t="str">
        <f aca="false">IF('Program prioriteta'!$H157="Vogošća 2",'Program prioriteta'!I157,"")</f>
        <v/>
      </c>
      <c r="E161" s="2" t="str">
        <f aca="false">IF('Program prioriteta'!$H157="Vogošća 2",'Program prioriteta'!J157,"")</f>
        <v/>
      </c>
      <c r="F161" s="2" t="str">
        <f aca="false">IF('Program prioriteta'!$H157="Vogošća 2",'Program prioriteta'!K157,"")</f>
        <v/>
      </c>
    </row>
    <row r="162" customFormat="false" ht="14.25" hidden="false" customHeight="false" outlineLevel="0" collapsed="false">
      <c r="C162" s="2" t="e">
        <f aca="false">SUM(D162:F162)</f>
        <v>#REF!</v>
      </c>
      <c r="D162" s="2" t="e">
        <f aca="false">IF(#REF!="Vogošća 2",#REF!,"")</f>
        <v>#REF!</v>
      </c>
      <c r="E162" s="2" t="e">
        <f aca="false">IF(#REF!="Vogošća 2",#REF!,"")</f>
        <v>#REF!</v>
      </c>
      <c r="F162" s="2" t="e">
        <f aca="false">IF(#REF!="Vogošća 2",#REF!,"")</f>
        <v>#REF!</v>
      </c>
    </row>
    <row r="163" customFormat="false" ht="14.25" hidden="false" customHeight="false" outlineLevel="0" collapsed="false">
      <c r="C163" s="2" t="e">
        <f aca="false">SUM(D163:F163)</f>
        <v>#REF!</v>
      </c>
      <c r="D163" s="2" t="e">
        <f aca="false">IF(#REF!="Vogošća 2",#REF!,"")</f>
        <v>#REF!</v>
      </c>
      <c r="E163" s="2" t="e">
        <f aca="false">IF(#REF!="Vogošća 2",#REF!,"")</f>
        <v>#REF!</v>
      </c>
      <c r="F163" s="2" t="e">
        <f aca="false">IF(#REF!="Vogošća 2",#REF!,"")</f>
        <v>#REF!</v>
      </c>
    </row>
    <row r="164" customFormat="false" ht="14.25" hidden="false" customHeight="false" outlineLevel="0" collapsed="false">
      <c r="C164" s="2" t="e">
        <f aca="false">SUM(D164:F164)</f>
        <v>#REF!</v>
      </c>
      <c r="D164" s="2" t="e">
        <f aca="false">IF(#REF!="Vogošća 2",#REF!,"")</f>
        <v>#REF!</v>
      </c>
      <c r="E164" s="2" t="e">
        <f aca="false">IF(#REF!="Vogošća 2",#REF!,"")</f>
        <v>#REF!</v>
      </c>
      <c r="F164" s="2" t="e">
        <f aca="false">IF(#REF!="Vogošća 2",#REF!,"")</f>
        <v>#REF!</v>
      </c>
    </row>
    <row r="165" customFormat="false" ht="14.25" hidden="false" customHeight="false" outlineLevel="0" collapsed="false">
      <c r="C165" s="2" t="n">
        <f aca="false">SUM(D165:F165)</f>
        <v>0</v>
      </c>
      <c r="D165" s="2" t="str">
        <f aca="false">IF('Program prioriteta'!$H145="Vogošća 2",'Program prioriteta'!I145,"")</f>
        <v/>
      </c>
      <c r="E165" s="2" t="str">
        <f aca="false">IF('Program prioriteta'!$H145="Vogošća 2",'Program prioriteta'!J145,"")</f>
        <v/>
      </c>
      <c r="F165" s="2" t="str">
        <f aca="false">IF('Program prioriteta'!$H145="Vogošća 2",'Program prioriteta'!K145,"")</f>
        <v/>
      </c>
    </row>
    <row r="166" customFormat="false" ht="14.25" hidden="false" customHeight="false" outlineLevel="0" collapsed="false">
      <c r="C166" s="2" t="n">
        <f aca="false">SUM(D166:F166)</f>
        <v>1</v>
      </c>
      <c r="D166" s="2" t="str">
        <f aca="false">IF('Program prioriteta'!$H147="Vogošća 2",'Program prioriteta'!I147,"")</f>
        <v/>
      </c>
      <c r="E166" s="2" t="n">
        <f aca="false">IF('Program prioriteta'!$H147="Vogošća 2",'Program prioriteta'!J147,"")</f>
        <v>1</v>
      </c>
      <c r="F166" s="2" t="str">
        <f aca="false">IF('Program prioriteta'!$H147="Vogošća 2",'Program prioriteta'!K147,"")</f>
        <v/>
      </c>
    </row>
    <row r="167" customFormat="false" ht="14.25" hidden="false" customHeight="false" outlineLevel="0" collapsed="false">
      <c r="C167" s="2" t="e">
        <f aca="false">SUM(D167:F167)</f>
        <v>#REF!</v>
      </c>
      <c r="D167" s="2" t="e">
        <f aca="false">IF(#REF!="Vogošća 2",#REF!,"")</f>
        <v>#REF!</v>
      </c>
      <c r="E167" s="2" t="e">
        <f aca="false">IF(#REF!="Vogošća 2",#REF!,"")</f>
        <v>#REF!</v>
      </c>
      <c r="F167" s="2" t="e">
        <f aca="false">IF(#REF!="Vogošća 2",#REF!,"")</f>
        <v>#REF!</v>
      </c>
    </row>
    <row r="168" customFormat="false" ht="14.25" hidden="false" customHeight="false" outlineLevel="0" collapsed="false">
      <c r="C168" s="2" t="e">
        <f aca="false">SUM(D168:F168)</f>
        <v>#REF!</v>
      </c>
      <c r="D168" s="2" t="e">
        <f aca="false">IF(#REF!="Vogošća 2",#REF!,"")</f>
        <v>#REF!</v>
      </c>
      <c r="E168" s="2" t="e">
        <f aca="false">IF(#REF!="Vogošća 2",#REF!,"")</f>
        <v>#REF!</v>
      </c>
      <c r="F168" s="2" t="e">
        <f aca="false">IF(#REF!="Vogošća 2",#REF!,"")</f>
        <v>#REF!</v>
      </c>
    </row>
    <row r="169" customFormat="false" ht="14.25" hidden="false" customHeight="false" outlineLevel="0" collapsed="false">
      <c r="C169" s="2" t="e">
        <f aca="false">SUM(D169:F169)</f>
        <v>#REF!</v>
      </c>
      <c r="D169" s="2" t="e">
        <f aca="false">IF(#REF!="Vogošća 2",#REF!,"")</f>
        <v>#REF!</v>
      </c>
      <c r="E169" s="2" t="e">
        <f aca="false">IF(#REF!="Vogošća 2",#REF!,"")</f>
        <v>#REF!</v>
      </c>
      <c r="F169" s="2" t="e">
        <f aca="false">IF(#REF!="Vogošća 2",#REF!,"")</f>
        <v>#REF!</v>
      </c>
    </row>
    <row r="170" customFormat="false" ht="14.25" hidden="false" customHeight="false" outlineLevel="0" collapsed="false">
      <c r="C170" s="2" t="n">
        <f aca="false">SUM(D170:F170)</f>
        <v>0</v>
      </c>
      <c r="D170" s="2" t="str">
        <f aca="false">IF('Program prioriteta'!$H128="Vogošća 2",'Program prioriteta'!I128,"")</f>
        <v/>
      </c>
      <c r="E170" s="2" t="str">
        <f aca="false">IF('Program prioriteta'!$H128="Vogošća 2",'Program prioriteta'!J128,"")</f>
        <v/>
      </c>
      <c r="F170" s="2" t="str">
        <f aca="false">IF('Program prioriteta'!$H128="Vogošća 2",'Program prioriteta'!K128,"")</f>
        <v/>
      </c>
    </row>
    <row r="171" customFormat="false" ht="14.25" hidden="false" customHeight="false" outlineLevel="0" collapsed="false">
      <c r="C171" s="2" t="n">
        <f aca="false">SUM(D171:F171)</f>
        <v>0</v>
      </c>
      <c r="D171" s="2" t="str">
        <f aca="false">IF('Program prioriteta'!$H133="Vogošća 2",'Program prioriteta'!I133,"")</f>
        <v/>
      </c>
      <c r="E171" s="2" t="str">
        <f aca="false">IF('Program prioriteta'!$H133="Vogošća 2",'Program prioriteta'!J133,"")</f>
        <v/>
      </c>
      <c r="F171" s="2" t="str">
        <f aca="false">IF('Program prioriteta'!$H133="Vogošća 2",'Program prioriteta'!K133,"")</f>
        <v/>
      </c>
    </row>
    <row r="172" customFormat="false" ht="14.25" hidden="false" customHeight="false" outlineLevel="0" collapsed="false">
      <c r="C172" s="2" t="e">
        <f aca="false">SUM(D172:F172)</f>
        <v>#REF!</v>
      </c>
      <c r="D172" s="2" t="e">
        <f aca="false">IF(#REF!="Vogošća 2",#REF!,"")</f>
        <v>#REF!</v>
      </c>
      <c r="E172" s="2" t="e">
        <f aca="false">IF(#REF!="Vogošća 2",#REF!,"")</f>
        <v>#REF!</v>
      </c>
      <c r="F172" s="2" t="e">
        <f aca="false">IF(#REF!="Vogošća 2",#REF!,"")</f>
        <v>#REF!</v>
      </c>
    </row>
    <row r="173" customFormat="false" ht="14.25" hidden="false" customHeight="false" outlineLevel="0" collapsed="false">
      <c r="C173" s="2" t="e">
        <f aca="false">SUM(D173:F173)</f>
        <v>#REF!</v>
      </c>
      <c r="D173" s="2" t="e">
        <f aca="false">IF(#REF!="Vogošća 2",#REF!,"")</f>
        <v>#REF!</v>
      </c>
      <c r="E173" s="2" t="e">
        <f aca="false">IF(#REF!="Vogošća 2",#REF!,"")</f>
        <v>#REF!</v>
      </c>
      <c r="F173" s="2" t="e">
        <f aca="false">IF(#REF!="Vogošća 2",#REF!,"")</f>
        <v>#REF!</v>
      </c>
    </row>
    <row r="174" customFormat="false" ht="14.25" hidden="false" customHeight="false" outlineLevel="0" collapsed="false">
      <c r="C174" s="2" t="e">
        <f aca="false">SUM(D174:F174)</f>
        <v>#REF!</v>
      </c>
      <c r="D174" s="2" t="e">
        <f aca="false">IF(#REF!="Vogošća 2",#REF!,"")</f>
        <v>#REF!</v>
      </c>
      <c r="E174" s="2" t="e">
        <f aca="false">IF(#REF!="Vogošća 2",#REF!,"")</f>
        <v>#REF!</v>
      </c>
      <c r="F174" s="2" t="e">
        <f aca="false">IF(#REF!="Vogošća 2",#REF!,"")</f>
        <v>#REF!</v>
      </c>
    </row>
    <row r="175" customFormat="false" ht="14.25" hidden="false" customHeight="false" outlineLevel="0" collapsed="false">
      <c r="C175" s="2" t="e">
        <f aca="false">SUM(D175:F175)</f>
        <v>#REF!</v>
      </c>
      <c r="D175" s="2" t="e">
        <f aca="false">IF(#REF!="Vogošća 2",#REF!,"")</f>
        <v>#REF!</v>
      </c>
      <c r="E175" s="2" t="e">
        <f aca="false">IF(#REF!="Vogošća 2",#REF!,"")</f>
        <v>#REF!</v>
      </c>
      <c r="F175" s="2" t="e">
        <f aca="false">IF(#REF!="Vogošća 2",#REF!,"")</f>
        <v>#REF!</v>
      </c>
    </row>
    <row r="176" customFormat="false" ht="14.25" hidden="false" customHeight="false" outlineLevel="0" collapsed="false">
      <c r="C176" s="2" t="n">
        <f aca="false">SUM(D176:F176)</f>
        <v>0</v>
      </c>
      <c r="D176" s="2" t="str">
        <f aca="false">IF('Program prioriteta'!$H161="Vogošća 2",'Program prioriteta'!I161,"")</f>
        <v/>
      </c>
      <c r="E176" s="2" t="str">
        <f aca="false">IF('Program prioriteta'!$H161="Vogošća 2",'Program prioriteta'!J161,"")</f>
        <v/>
      </c>
      <c r="F176" s="2" t="str">
        <f aca="false">IF('Program prioriteta'!$H161="Vogošća 2",'Program prioriteta'!K161,"")</f>
        <v/>
      </c>
    </row>
    <row r="177" customFormat="false" ht="14.25" hidden="false" customHeight="false" outlineLevel="0" collapsed="false">
      <c r="C177" s="2" t="n">
        <f aca="false">SUM(D177:F177)</f>
        <v>0</v>
      </c>
      <c r="D177" s="2" t="str">
        <f aca="false">IF('Program prioriteta'!$H162="Vogošća 2",'Program prioriteta'!I162,"")</f>
        <v/>
      </c>
      <c r="E177" s="2" t="str">
        <f aca="false">IF('Program prioriteta'!$H162="Vogošća 2",'Program prioriteta'!J162,"")</f>
        <v/>
      </c>
      <c r="F177" s="2" t="str">
        <f aca="false">IF('Program prioriteta'!$H162="Vogošća 2",'Program prioriteta'!K162,"")</f>
        <v/>
      </c>
    </row>
    <row r="178" customFormat="false" ht="14.25" hidden="false" customHeight="false" outlineLevel="0" collapsed="false">
      <c r="C178" s="2" t="e">
        <f aca="false">SUM(D178:F178)</f>
        <v>#REF!</v>
      </c>
      <c r="D178" s="2" t="e">
        <f aca="false">IF(#REF!="Vogošća 2",#REF!,"")</f>
        <v>#REF!</v>
      </c>
      <c r="E178" s="2" t="e">
        <f aca="false">IF(#REF!="Vogošća 2",#REF!,"")</f>
        <v>#REF!</v>
      </c>
      <c r="F178" s="2" t="e">
        <f aca="false">IF(#REF!="Vogošća 2",#REF!,"")</f>
        <v>#REF!</v>
      </c>
    </row>
    <row r="179" customFormat="false" ht="14.25" hidden="false" customHeight="false" outlineLevel="0" collapsed="false">
      <c r="C179" s="2" t="e">
        <f aca="false">SUM(D179:F179)</f>
        <v>#REF!</v>
      </c>
      <c r="D179" s="2" t="e">
        <f aca="false">IF(#REF!="Vogošća 2",#REF!,"")</f>
        <v>#REF!</v>
      </c>
      <c r="E179" s="2" t="e">
        <f aca="false">IF(#REF!="Vogošća 2",#REF!,"")</f>
        <v>#REF!</v>
      </c>
      <c r="F179" s="2" t="e">
        <f aca="false">IF(#REF!="Vogošća 2",#REF!,"")</f>
        <v>#REF!</v>
      </c>
    </row>
    <row r="180" customFormat="false" ht="14.25" hidden="false" customHeight="false" outlineLevel="0" collapsed="false">
      <c r="C180" s="2" t="e">
        <f aca="false">SUM(D180:F180)</f>
        <v>#REF!</v>
      </c>
      <c r="D180" s="2" t="e">
        <f aca="false">IF(#REF!="Vogošća 2",#REF!,"")</f>
        <v>#REF!</v>
      </c>
      <c r="E180" s="2" t="e">
        <f aca="false">IF(#REF!="Vogošća 2",#REF!,"")</f>
        <v>#REF!</v>
      </c>
      <c r="F180" s="2" t="e">
        <f aca="false">IF(#REF!="Vogošća 2",#REF!,"")</f>
        <v>#REF!</v>
      </c>
    </row>
    <row r="181" customFormat="false" ht="14.25" hidden="false" customHeight="false" outlineLevel="0" collapsed="false">
      <c r="C181" s="2" t="e">
        <f aca="false">SUM(D181:F181)</f>
        <v>#REF!</v>
      </c>
      <c r="D181" s="2" t="e">
        <f aca="false">IF(#REF!="Vogošća 2",#REF!,"")</f>
        <v>#REF!</v>
      </c>
      <c r="E181" s="2" t="e">
        <f aca="false">IF(#REF!="Vogošća 2",#REF!,"")</f>
        <v>#REF!</v>
      </c>
      <c r="F181" s="2" t="e">
        <f aca="false">IF(#REF!="Vogošća 2",#REF!,"")</f>
        <v>#REF!</v>
      </c>
    </row>
    <row r="182" customFormat="false" ht="14.25" hidden="false" customHeight="false" outlineLevel="0" collapsed="false">
      <c r="C182" s="2" t="e">
        <f aca="false">SUM(D182:F182)</f>
        <v>#REF!</v>
      </c>
      <c r="D182" s="2" t="e">
        <f aca="false">IF(#REF!="Vogošća 2",#REF!,"")</f>
        <v>#REF!</v>
      </c>
      <c r="E182" s="2" t="e">
        <f aca="false">IF(#REF!="Vogošća 2",#REF!,"")</f>
        <v>#REF!</v>
      </c>
      <c r="F182" s="2" t="e">
        <f aca="false">IF(#REF!="Vogošća 2",#REF!,"")</f>
        <v>#REF!</v>
      </c>
    </row>
    <row r="183" customFormat="false" ht="14.25" hidden="false" customHeight="false" outlineLevel="0" collapsed="false">
      <c r="C183" s="2" t="e">
        <f aca="false">SUM(D183:F183)</f>
        <v>#REF!</v>
      </c>
      <c r="D183" s="2" t="e">
        <f aca="false">IF(#REF!="Vogošća 2",#REF!,"")</f>
        <v>#REF!</v>
      </c>
      <c r="E183" s="2" t="e">
        <f aca="false">IF(#REF!="Vogošća 2",#REF!,"")</f>
        <v>#REF!</v>
      </c>
      <c r="F183" s="2" t="e">
        <f aca="false">IF(#REF!="Vogošća 2",#REF!,"")</f>
        <v>#REF!</v>
      </c>
    </row>
    <row r="184" customFormat="false" ht="14.25" hidden="false" customHeight="false" outlineLevel="0" collapsed="false">
      <c r="C184" s="2" t="e">
        <f aca="false">SUM(D184:F184)</f>
        <v>#REF!</v>
      </c>
      <c r="D184" s="2" t="e">
        <f aca="false">IF(#REF!="Vogošća 2",#REF!,"")</f>
        <v>#REF!</v>
      </c>
      <c r="E184" s="2" t="e">
        <f aca="false">IF(#REF!="Vogošća 2",#REF!,"")</f>
        <v>#REF!</v>
      </c>
      <c r="F184" s="2" t="e">
        <f aca="false">IF(#REF!="Vogošća 2",#REF!,"")</f>
        <v>#REF!</v>
      </c>
    </row>
    <row r="185" customFormat="false" ht="14.25" hidden="false" customHeight="false" outlineLevel="0" collapsed="false">
      <c r="C185" s="2" t="e">
        <f aca="false">SUM(D185:F185)</f>
        <v>#REF!</v>
      </c>
      <c r="D185" s="2" t="e">
        <f aca="false">IF(#REF!="Vogošća 2",#REF!,"")</f>
        <v>#REF!</v>
      </c>
      <c r="E185" s="2" t="e">
        <f aca="false">IF(#REF!="Vogošća 2",#REF!,"")</f>
        <v>#REF!</v>
      </c>
      <c r="F185" s="2" t="e">
        <f aca="false">IF(#REF!="Vogošća 2",#REF!,"")</f>
        <v>#REF!</v>
      </c>
    </row>
    <row r="186" s="268" customFormat="true" ht="14.25" hidden="false" customHeight="false" outlineLevel="0" collapsed="false">
      <c r="B186" s="269"/>
      <c r="D186" s="270"/>
      <c r="E186" s="270"/>
      <c r="F186" s="270"/>
    </row>
    <row r="187" s="271" customFormat="true" ht="14.25" hidden="false" customHeight="false" outlineLevel="0" collapsed="false">
      <c r="B187" s="272"/>
      <c r="C187" s="273" t="e">
        <f aca="false">SUM(C35:C185)</f>
        <v>#REF!</v>
      </c>
      <c r="D187" s="273" t="e">
        <f aca="false">SUM(D35:D185)</f>
        <v>#REF!</v>
      </c>
      <c r="E187" s="273" t="e">
        <f aca="false">SUM(E35:E185)</f>
        <v>#REF!</v>
      </c>
      <c r="F187" s="273" t="e">
        <f aca="false">SUM(F35:F185)</f>
        <v>#REF!</v>
      </c>
    </row>
    <row r="220" s="253" customFormat="true" ht="14.25" hidden="false" customHeight="false" outlineLevel="0" collapsed="false">
      <c r="B220" s="274"/>
      <c r="D220" s="227"/>
      <c r="E220" s="227"/>
      <c r="F220" s="227"/>
    </row>
    <row r="996" customFormat="false" ht="14.25" hidden="false" customHeight="false" outlineLevel="0" collapsed="false">
      <c r="D996" s="2" t="str">
        <f aca="false">IF('Program prioriteta'!$H982="Kobilja Glava",'Program prioriteta'!I982,"")</f>
        <v/>
      </c>
      <c r="E996" s="2" t="str">
        <f aca="false">IF('Program prioriteta'!$H982="Kobilja Glava",'Program prioriteta'!J982,"")</f>
        <v/>
      </c>
      <c r="F996" s="2" t="str">
        <f aca="false">IF('Program prioriteta'!$H982="Kobilja Glava",'Program prioriteta'!K982,"")</f>
        <v/>
      </c>
    </row>
    <row r="997" customFormat="false" ht="14.25" hidden="false" customHeight="false" outlineLevel="0" collapsed="false">
      <c r="D997" s="2" t="str">
        <f aca="false">IF('Program prioriteta'!$H983="Kobilja Glava",'Program prioriteta'!I983,"")</f>
        <v/>
      </c>
      <c r="E997" s="2" t="str">
        <f aca="false">IF('Program prioriteta'!$H983="Kobilja Glava",'Program prioriteta'!J983,"")</f>
        <v/>
      </c>
      <c r="F997" s="2" t="str">
        <f aca="false">IF('Program prioriteta'!$H983="Kobilja Glava",'Program prioriteta'!K983,"")</f>
        <v/>
      </c>
    </row>
    <row r="998" customFormat="false" ht="14.25" hidden="false" customHeight="false" outlineLevel="0" collapsed="false">
      <c r="D998" s="2" t="str">
        <f aca="false">IF('Program prioriteta'!$H984="Kobilja Glava",'Program prioriteta'!I984,"")</f>
        <v/>
      </c>
      <c r="E998" s="2" t="str">
        <f aca="false">IF('Program prioriteta'!$H984="Kobilja Glava",'Program prioriteta'!J984,"")</f>
        <v/>
      </c>
      <c r="F998" s="2" t="str">
        <f aca="false">IF('Program prioriteta'!$H984="Kobilja Glava",'Program prioriteta'!K984,"")</f>
        <v/>
      </c>
    </row>
    <row r="999" customFormat="false" ht="14.25" hidden="false" customHeight="false" outlineLevel="0" collapsed="false">
      <c r="D999" s="2" t="str">
        <f aca="false">IF('Program prioriteta'!$H985="Kobilja Glava",'Program prioriteta'!I985,"")</f>
        <v/>
      </c>
      <c r="E999" s="2" t="str">
        <f aca="false">IF('Program prioriteta'!$H985="Kobilja Glava",'Program prioriteta'!J985,"")</f>
        <v/>
      </c>
      <c r="F999" s="2" t="str">
        <f aca="false">IF('Program prioriteta'!$H985="Kobilja Glava",'Program prioriteta'!K985,"")</f>
        <v/>
      </c>
    </row>
    <row r="1000" customFormat="false" ht="14.25" hidden="false" customHeight="false" outlineLevel="0" collapsed="false">
      <c r="D1000" s="2" t="str">
        <f aca="false">IF('Program prioriteta'!$H986="Kobilja Glava",'Program prioriteta'!I986,"")</f>
        <v/>
      </c>
      <c r="E1000" s="2" t="str">
        <f aca="false">IF('Program prioriteta'!$H986="Kobilja Glava",'Program prioriteta'!J986,"")</f>
        <v/>
      </c>
      <c r="F1000" s="2" t="str">
        <f aca="false">IF('Program prioriteta'!$H986="Kobilja Glava",'Program prioriteta'!K986,"")</f>
        <v/>
      </c>
    </row>
    <row r="1001" customFormat="false" ht="14.25" hidden="false" customHeight="false" outlineLevel="0" collapsed="false">
      <c r="D1001" s="2" t="str">
        <f aca="false">IF('Program prioriteta'!$H987="Kobilja Glava",'Program prioriteta'!I987,"")</f>
        <v/>
      </c>
      <c r="E1001" s="2" t="str">
        <f aca="false">IF('Program prioriteta'!$H987="Kobilja Glava",'Program prioriteta'!J987,"")</f>
        <v/>
      </c>
      <c r="F1001" s="2" t="str">
        <f aca="false">IF('Program prioriteta'!$H987="Kobilja Glava",'Program prioriteta'!K987,"")</f>
        <v/>
      </c>
    </row>
    <row r="1002" customFormat="false" ht="14.25" hidden="false" customHeight="false" outlineLevel="0" collapsed="false">
      <c r="D1002" s="2" t="str">
        <f aca="false">IF('Program prioriteta'!$H988="Kobilja Glava",'Program prioriteta'!I988,"")</f>
        <v/>
      </c>
      <c r="E1002" s="2" t="str">
        <f aca="false">IF('Program prioriteta'!$H988="Kobilja Glava",'Program prioriteta'!J988,"")</f>
        <v/>
      </c>
      <c r="F1002" s="2" t="str">
        <f aca="false">IF('Program prioriteta'!$H988="Kobilja Glava",'Program prioriteta'!K988,"")</f>
        <v/>
      </c>
    </row>
    <row r="1003" customFormat="false" ht="14.25" hidden="false" customHeight="false" outlineLevel="0" collapsed="false">
      <c r="D1003" s="2" t="str">
        <f aca="false">IF('Program prioriteta'!$H989="Kobilja Glava",'Program prioriteta'!I989,"")</f>
        <v/>
      </c>
      <c r="E1003" s="2" t="str">
        <f aca="false">IF('Program prioriteta'!$H989="Kobilja Glava",'Program prioriteta'!J989,"")</f>
        <v/>
      </c>
      <c r="F1003" s="2" t="str">
        <f aca="false">IF('Program prioriteta'!$H989="Kobilja Glava",'Program prioriteta'!K989,"")</f>
        <v/>
      </c>
    </row>
  </sheetData>
  <mergeCells count="6">
    <mergeCell ref="A2:F2"/>
    <mergeCell ref="A3:F3"/>
    <mergeCell ref="A5:F5"/>
    <mergeCell ref="A7:A8"/>
    <mergeCell ref="B7:B8"/>
    <mergeCell ref="C7:F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J22" activeCellId="0" sqref="J22"/>
    </sheetView>
  </sheetViews>
  <sheetFormatPr defaultColWidth="9.13671875" defaultRowHeight="14.25" zeroHeight="false" outlineLevelRow="0" outlineLevelCol="0"/>
  <cols>
    <col collapsed="false" customWidth="true" hidden="false" outlineLevel="0" max="1" min="1" style="3" width="6.56"/>
    <col collapsed="false" customWidth="true" hidden="false" outlineLevel="0" max="2" min="2" style="244" width="30.41"/>
    <col collapsed="false" customWidth="true" hidden="false" outlineLevel="0" max="3" min="3" style="3" width="18.41"/>
    <col collapsed="false" customWidth="true" hidden="false" outlineLevel="0" max="6" min="4" style="2" width="18.41"/>
    <col collapsed="false" customWidth="false" hidden="false" outlineLevel="0" max="257" min="7" style="3" width="9.14"/>
  </cols>
  <sheetData>
    <row r="2" customFormat="false" ht="15.75" hidden="false" customHeight="true" outlineLevel="0" collapsed="false">
      <c r="A2" s="34" t="s">
        <v>441</v>
      </c>
      <c r="B2" s="34"/>
      <c r="C2" s="34"/>
      <c r="D2" s="34"/>
      <c r="E2" s="34"/>
      <c r="F2" s="34"/>
      <c r="G2" s="35"/>
      <c r="H2" s="35"/>
      <c r="I2" s="35"/>
      <c r="J2" s="35"/>
      <c r="K2" s="35"/>
    </row>
    <row r="3" customFormat="false" ht="15.75" hidden="false" customHeight="true" outlineLevel="0" collapsed="false">
      <c r="A3" s="34" t="s">
        <v>452</v>
      </c>
      <c r="B3" s="34"/>
      <c r="C3" s="34"/>
      <c r="D3" s="34"/>
      <c r="E3" s="34"/>
      <c r="F3" s="34"/>
      <c r="G3" s="245"/>
      <c r="H3" s="245"/>
      <c r="I3" s="245"/>
      <c r="J3" s="245"/>
      <c r="K3" s="245"/>
      <c r="L3" s="245"/>
    </row>
    <row r="5" s="261" customFormat="true" ht="15.75" hidden="false" customHeight="true" outlineLevel="0" collapsed="false">
      <c r="A5" s="260" t="s">
        <v>458</v>
      </c>
      <c r="B5" s="260"/>
      <c r="C5" s="260"/>
      <c r="D5" s="260"/>
      <c r="E5" s="260"/>
      <c r="F5" s="260"/>
    </row>
    <row r="7" s="261" customFormat="true" ht="15.75" hidden="false" customHeight="true" outlineLevel="0" collapsed="false">
      <c r="A7" s="262" t="s">
        <v>444</v>
      </c>
      <c r="B7" s="262" t="s">
        <v>445</v>
      </c>
      <c r="C7" s="262" t="s">
        <v>446</v>
      </c>
      <c r="D7" s="262"/>
      <c r="E7" s="262"/>
      <c r="F7" s="262"/>
      <c r="G7" s="263"/>
      <c r="H7" s="263"/>
    </row>
    <row r="8" s="261" customFormat="true" ht="31.5" hidden="false" customHeight="false" outlineLevel="0" collapsed="false">
      <c r="A8" s="262"/>
      <c r="B8" s="262"/>
      <c r="C8" s="262" t="s">
        <v>10</v>
      </c>
      <c r="D8" s="262" t="s">
        <v>447</v>
      </c>
      <c r="E8" s="262" t="s">
        <v>448</v>
      </c>
      <c r="F8" s="262" t="s">
        <v>449</v>
      </c>
      <c r="G8" s="263"/>
      <c r="H8" s="263"/>
    </row>
    <row r="9" s="267" customFormat="true" ht="15.75" hidden="false" customHeight="false" outlineLevel="0" collapsed="false">
      <c r="A9" s="264"/>
      <c r="B9" s="265" t="s">
        <v>451</v>
      </c>
      <c r="C9" s="266" t="e">
        <f aca="false">C187</f>
        <v>#REF!</v>
      </c>
      <c r="D9" s="266" t="e">
        <f aca="false">D187</f>
        <v>#REF!</v>
      </c>
      <c r="E9" s="266" t="e">
        <f aca="false">E187</f>
        <v>#REF!</v>
      </c>
      <c r="F9" s="266" t="e">
        <f aca="false">F187</f>
        <v>#REF!</v>
      </c>
    </row>
    <row r="34" s="268" customFormat="true" ht="14.25" hidden="false" customHeight="false" outlineLevel="0" collapsed="false">
      <c r="B34" s="269"/>
      <c r="D34" s="270"/>
      <c r="E34" s="270"/>
      <c r="F34" s="270"/>
    </row>
    <row r="35" customFormat="false" ht="14.25" hidden="false" customHeight="false" outlineLevel="0" collapsed="false">
      <c r="C35" s="2" t="n">
        <f aca="false">SUM(D35:F35)</f>
        <v>0</v>
      </c>
      <c r="D35" s="2" t="str">
        <f aca="false">IF('Program prioriteta'!$H20="Svrake",'Program prioriteta'!I20,"")</f>
        <v/>
      </c>
      <c r="E35" s="2" t="str">
        <f aca="false">IF('Program prioriteta'!$H20="Svrake",'Program prioriteta'!J20,"")</f>
        <v/>
      </c>
      <c r="F35" s="2" t="str">
        <f aca="false">IF('Program prioriteta'!$H20="Svrake",'Program prioriteta'!K20,"")</f>
        <v/>
      </c>
    </row>
    <row r="36" customFormat="false" ht="14.25" hidden="false" customHeight="false" outlineLevel="0" collapsed="false">
      <c r="C36" s="2" t="e">
        <f aca="false">SUM(D36:F36)</f>
        <v>#REF!</v>
      </c>
      <c r="D36" s="2" t="e">
        <f aca="false">IF(#REF!="Svrake",#REF!,"")</f>
        <v>#REF!</v>
      </c>
      <c r="E36" s="2" t="e">
        <f aca="false">IF(#REF!="Svrake",#REF!,"")</f>
        <v>#REF!</v>
      </c>
      <c r="F36" s="2" t="e">
        <f aca="false">IF(#REF!="Svrake",#REF!,"")</f>
        <v>#REF!</v>
      </c>
    </row>
    <row r="37" customFormat="false" ht="14.25" hidden="false" customHeight="false" outlineLevel="0" collapsed="false">
      <c r="C37" s="2" t="e">
        <f aca="false">SUM(D37:F37)</f>
        <v>#REF!</v>
      </c>
      <c r="D37" s="2" t="e">
        <f aca="false">IF(#REF!="Svrake",#REF!,"")</f>
        <v>#REF!</v>
      </c>
      <c r="E37" s="2" t="e">
        <f aca="false">IF(#REF!="Svrake",#REF!,"")</f>
        <v>#REF!</v>
      </c>
      <c r="F37" s="2" t="e">
        <f aca="false">IF(#REF!="Svrake",#REF!,"")</f>
        <v>#REF!</v>
      </c>
    </row>
    <row r="38" customFormat="false" ht="14.25" hidden="false" customHeight="false" outlineLevel="0" collapsed="false">
      <c r="C38" s="2" t="n">
        <f aca="false">SUM(D38:F38)</f>
        <v>0</v>
      </c>
      <c r="D38" s="2" t="str">
        <f aca="false">IF('Program prioriteta'!$H21="Svrake",'Program prioriteta'!I21,"")</f>
        <v/>
      </c>
      <c r="E38" s="2" t="str">
        <f aca="false">IF('Program prioriteta'!$H21="Svrake",'Program prioriteta'!J21,"")</f>
        <v/>
      </c>
      <c r="F38" s="2" t="str">
        <f aca="false">IF('Program prioriteta'!$H21="Svrake",'Program prioriteta'!K21,"")</f>
        <v/>
      </c>
    </row>
    <row r="39" customFormat="false" ht="14.25" hidden="false" customHeight="false" outlineLevel="0" collapsed="false">
      <c r="C39" s="2" t="e">
        <f aca="false">SUM(D39:F39)</f>
        <v>#REF!</v>
      </c>
      <c r="D39" s="2" t="e">
        <f aca="false">IF(#REF!="Svrake",#REF!,"")</f>
        <v>#REF!</v>
      </c>
      <c r="E39" s="2" t="e">
        <f aca="false">IF(#REF!="Svrake",#REF!,"")</f>
        <v>#REF!</v>
      </c>
      <c r="F39" s="2" t="e">
        <f aca="false">IF(#REF!="Svrake",#REF!,"")</f>
        <v>#REF!</v>
      </c>
    </row>
    <row r="40" customFormat="false" ht="14.25" hidden="false" customHeight="false" outlineLevel="0" collapsed="false">
      <c r="C40" s="2" t="e">
        <f aca="false">SUM(D40:F40)</f>
        <v>#REF!</v>
      </c>
      <c r="D40" s="2" t="e">
        <f aca="false">IF(#REF!="Svrake",#REF!,"")</f>
        <v>#REF!</v>
      </c>
      <c r="E40" s="2" t="e">
        <f aca="false">IF(#REF!="Svrake",#REF!,"")</f>
        <v>#REF!</v>
      </c>
      <c r="F40" s="2" t="e">
        <f aca="false">IF(#REF!="Svrake",#REF!,"")</f>
        <v>#REF!</v>
      </c>
    </row>
    <row r="41" customFormat="false" ht="14.25" hidden="false" customHeight="false" outlineLevel="0" collapsed="false">
      <c r="C41" s="2" t="e">
        <f aca="false">SUM(D41:F41)</f>
        <v>#REF!</v>
      </c>
      <c r="D41" s="2" t="e">
        <f aca="false">IF(#REF!="Svrake",#REF!,"")</f>
        <v>#REF!</v>
      </c>
      <c r="E41" s="2" t="e">
        <f aca="false">IF(#REF!="Svrake",#REF!,"")</f>
        <v>#REF!</v>
      </c>
      <c r="F41" s="2" t="e">
        <f aca="false">IF(#REF!="Svrake",#REF!,"")</f>
        <v>#REF!</v>
      </c>
    </row>
    <row r="42" customFormat="false" ht="14.25" hidden="false" customHeight="false" outlineLevel="0" collapsed="false">
      <c r="C42" s="2" t="e">
        <f aca="false">SUM(D42:F42)</f>
        <v>#REF!</v>
      </c>
      <c r="D42" s="2" t="e">
        <f aca="false">IF(#REF!="Svrake",#REF!,"")</f>
        <v>#REF!</v>
      </c>
      <c r="E42" s="2" t="e">
        <f aca="false">IF(#REF!="Svrake",#REF!,"")</f>
        <v>#REF!</v>
      </c>
      <c r="F42" s="2" t="e">
        <f aca="false">IF(#REF!="Svrake",#REF!,"")</f>
        <v>#REF!</v>
      </c>
    </row>
    <row r="43" customFormat="false" ht="14.25" hidden="false" customHeight="false" outlineLevel="0" collapsed="false">
      <c r="C43" s="2" t="n">
        <f aca="false">SUM(D43:F43)</f>
        <v>0</v>
      </c>
      <c r="D43" s="2" t="str">
        <f aca="false">IF('Program prioriteta'!$H22="Svrake",'Program prioriteta'!I22,"")</f>
        <v/>
      </c>
      <c r="E43" s="2" t="str">
        <f aca="false">IF('Program prioriteta'!$H22="Svrake",'Program prioriteta'!J22,"")</f>
        <v/>
      </c>
      <c r="F43" s="2" t="str">
        <f aca="false">IF('Program prioriteta'!$H22="Svrake",'Program prioriteta'!K22,"")</f>
        <v/>
      </c>
    </row>
    <row r="44" customFormat="false" ht="14.25" hidden="false" customHeight="false" outlineLevel="0" collapsed="false">
      <c r="C44" s="2" t="e">
        <f aca="false">SUM(D44:F44)</f>
        <v>#REF!</v>
      </c>
      <c r="D44" s="2" t="e">
        <f aca="false">IF(#REF!="Svrake",#REF!,"")</f>
        <v>#REF!</v>
      </c>
      <c r="E44" s="2" t="e">
        <f aca="false">IF(#REF!="Svrake",#REF!,"")</f>
        <v>#REF!</v>
      </c>
      <c r="F44" s="2" t="e">
        <f aca="false">IF(#REF!="Svrake",#REF!,"")</f>
        <v>#REF!</v>
      </c>
    </row>
    <row r="45" customFormat="false" ht="14.25" hidden="false" customHeight="false" outlineLevel="0" collapsed="false">
      <c r="C45" s="2" t="e">
        <f aca="false">SUM(D45:F45)</f>
        <v>#REF!</v>
      </c>
      <c r="D45" s="2" t="e">
        <f aca="false">IF(#REF!="Svrake",#REF!,"")</f>
        <v>#REF!</v>
      </c>
      <c r="E45" s="2" t="e">
        <f aca="false">IF(#REF!="Svrake",#REF!,"")</f>
        <v>#REF!</v>
      </c>
      <c r="F45" s="2" t="e">
        <f aca="false">IF(#REF!="Svrake",#REF!,"")</f>
        <v>#REF!</v>
      </c>
    </row>
    <row r="46" customFormat="false" ht="14.25" hidden="false" customHeight="false" outlineLevel="0" collapsed="false">
      <c r="C46" s="2" t="e">
        <f aca="false">SUM(D46:F46)</f>
        <v>#REF!</v>
      </c>
      <c r="D46" s="2" t="e">
        <f aca="false">IF(#REF!="Svrake",#REF!,"")</f>
        <v>#REF!</v>
      </c>
      <c r="E46" s="2" t="e">
        <f aca="false">IF(#REF!="Svrake",#REF!,"")</f>
        <v>#REF!</v>
      </c>
      <c r="F46" s="2" t="e">
        <f aca="false">IF(#REF!="Svrake",#REF!,"")</f>
        <v>#REF!</v>
      </c>
    </row>
    <row r="47" customFormat="false" ht="14.25" hidden="false" customHeight="false" outlineLevel="0" collapsed="false">
      <c r="C47" s="2" t="e">
        <f aca="false">SUM(D47:F47)</f>
        <v>#REF!</v>
      </c>
      <c r="D47" s="2" t="e">
        <f aca="false">IF(#REF!="Svrake",#REF!,"")</f>
        <v>#REF!</v>
      </c>
      <c r="E47" s="2" t="e">
        <f aca="false">IF(#REF!="Svrake",#REF!,"")</f>
        <v>#REF!</v>
      </c>
      <c r="F47" s="2" t="e">
        <f aca="false">IF(#REF!="Svrake",#REF!,"")</f>
        <v>#REF!</v>
      </c>
    </row>
    <row r="48" customFormat="false" ht="14.25" hidden="false" customHeight="false" outlineLevel="0" collapsed="false">
      <c r="C48" s="2" t="n">
        <f aca="false">SUM(D48:F48)</f>
        <v>0</v>
      </c>
      <c r="D48" s="2" t="str">
        <f aca="false">IF('Program prioriteta'!$H23="Svrake",'Program prioriteta'!I23,"")</f>
        <v/>
      </c>
      <c r="E48" s="2" t="str">
        <f aca="false">IF('Program prioriteta'!$H23="Svrake",'Program prioriteta'!J23,"")</f>
        <v/>
      </c>
      <c r="F48" s="2" t="str">
        <f aca="false">IF('Program prioriteta'!$H23="Svrake",'Program prioriteta'!K23,"")</f>
        <v/>
      </c>
    </row>
    <row r="49" customFormat="false" ht="14.25" hidden="false" customHeight="false" outlineLevel="0" collapsed="false">
      <c r="C49" s="2" t="e">
        <f aca="false">SUM(D49:F49)</f>
        <v>#REF!</v>
      </c>
      <c r="D49" s="2" t="e">
        <f aca="false">IF(#REF!="Svrake",#REF!,"")</f>
        <v>#REF!</v>
      </c>
      <c r="E49" s="2" t="e">
        <f aca="false">IF(#REF!="Svrake",#REF!,"")</f>
        <v>#REF!</v>
      </c>
      <c r="F49" s="2" t="e">
        <f aca="false">IF(#REF!="Svrake",#REF!,"")</f>
        <v>#REF!</v>
      </c>
    </row>
    <row r="50" customFormat="false" ht="14.25" hidden="false" customHeight="false" outlineLevel="0" collapsed="false">
      <c r="C50" s="2" t="e">
        <f aca="false">SUM(D50:F50)</f>
        <v>#REF!</v>
      </c>
      <c r="D50" s="2" t="e">
        <f aca="false">IF(#REF!="Svrake",#REF!,"")</f>
        <v>#REF!</v>
      </c>
      <c r="E50" s="2" t="e">
        <f aca="false">IF(#REF!="Svrake",#REF!,"")</f>
        <v>#REF!</v>
      </c>
      <c r="F50" s="2" t="e">
        <f aca="false">IF(#REF!="Svrake",#REF!,"")</f>
        <v>#REF!</v>
      </c>
    </row>
    <row r="51" customFormat="false" ht="14.25" hidden="false" customHeight="false" outlineLevel="0" collapsed="false">
      <c r="C51" s="2" t="n">
        <f aca="false">SUM(D51:F51)</f>
        <v>0</v>
      </c>
      <c r="D51" s="2" t="str">
        <f aca="false">IF('Program prioriteta'!$H24="Svrake",'Program prioriteta'!I24,"")</f>
        <v/>
      </c>
      <c r="E51" s="2" t="str">
        <f aca="false">IF('Program prioriteta'!$H24="Svrake",'Program prioriteta'!J24,"")</f>
        <v/>
      </c>
      <c r="F51" s="2" t="str">
        <f aca="false">IF('Program prioriteta'!$H24="Svrake",'Program prioriteta'!K24,"")</f>
        <v/>
      </c>
    </row>
    <row r="52" customFormat="false" ht="14.25" hidden="false" customHeight="false" outlineLevel="0" collapsed="false">
      <c r="C52" s="2" t="n">
        <f aca="false">SUM(D52:F52)</f>
        <v>0</v>
      </c>
      <c r="D52" s="2" t="str">
        <f aca="false">IF('Program prioriteta'!$H25="Svrake",'Program prioriteta'!I25,"")</f>
        <v/>
      </c>
      <c r="E52" s="2" t="str">
        <f aca="false">IF('Program prioriteta'!$H25="Svrake",'Program prioriteta'!J25,"")</f>
        <v/>
      </c>
      <c r="F52" s="2" t="str">
        <f aca="false">IF('Program prioriteta'!$H25="Svrake",'Program prioriteta'!K25,"")</f>
        <v/>
      </c>
    </row>
    <row r="53" customFormat="false" ht="14.25" hidden="false" customHeight="false" outlineLevel="0" collapsed="false">
      <c r="C53" s="2" t="n">
        <f aca="false">SUM(D53:F53)</f>
        <v>0</v>
      </c>
      <c r="D53" s="2" t="str">
        <f aca="false">IF('Program prioriteta'!$H26="Svrake",'Program prioriteta'!I26,"")</f>
        <v/>
      </c>
      <c r="E53" s="2" t="str">
        <f aca="false">IF('Program prioriteta'!$H26="Svrake",'Program prioriteta'!J26,"")</f>
        <v/>
      </c>
      <c r="F53" s="2" t="str">
        <f aca="false">IF('Program prioriteta'!$H26="Svrake",'Program prioriteta'!K26,"")</f>
        <v/>
      </c>
    </row>
    <row r="54" customFormat="false" ht="14.25" hidden="false" customHeight="false" outlineLevel="0" collapsed="false">
      <c r="C54" s="2" t="e">
        <f aca="false">SUM(D54:F54)</f>
        <v>#REF!</v>
      </c>
      <c r="D54" s="2" t="e">
        <f aca="false">IF(#REF!="Svrake",#REF!,"")</f>
        <v>#REF!</v>
      </c>
      <c r="E54" s="2" t="e">
        <f aca="false">IF(#REF!="Svrake",#REF!,"")</f>
        <v>#REF!</v>
      </c>
      <c r="F54" s="2" t="e">
        <f aca="false">IF(#REF!="Svrake",#REF!,"")</f>
        <v>#REF!</v>
      </c>
    </row>
    <row r="55" customFormat="false" ht="14.25" hidden="false" customHeight="false" outlineLevel="0" collapsed="false">
      <c r="C55" s="2" t="e">
        <f aca="false">SUM(D55:F55)</f>
        <v>#REF!</v>
      </c>
      <c r="D55" s="2" t="e">
        <f aca="false">IF(#REF!="Svrake",#REF!,"")</f>
        <v>#REF!</v>
      </c>
      <c r="E55" s="2" t="e">
        <f aca="false">IF(#REF!="Svrake",#REF!,"")</f>
        <v>#REF!</v>
      </c>
      <c r="F55" s="2" t="e">
        <f aca="false">IF(#REF!="Svrake",#REF!,"")</f>
        <v>#REF!</v>
      </c>
    </row>
    <row r="56" customFormat="false" ht="14.25" hidden="false" customHeight="false" outlineLevel="0" collapsed="false">
      <c r="C56" s="2" t="e">
        <f aca="false">SUM(D56:F56)</f>
        <v>#REF!</v>
      </c>
      <c r="D56" s="2" t="e">
        <f aca="false">IF(#REF!="Svrake",#REF!,"")</f>
        <v>#REF!</v>
      </c>
      <c r="E56" s="2" t="e">
        <f aca="false">IF(#REF!="Svrake",#REF!,"")</f>
        <v>#REF!</v>
      </c>
      <c r="F56" s="2" t="e">
        <f aca="false">IF(#REF!="Svrake",#REF!,"")</f>
        <v>#REF!</v>
      </c>
    </row>
    <row r="57" customFormat="false" ht="14.25" hidden="false" customHeight="false" outlineLevel="0" collapsed="false">
      <c r="C57" s="2" t="e">
        <f aca="false">SUM(D57:F57)</f>
        <v>#REF!</v>
      </c>
      <c r="D57" s="2" t="e">
        <f aca="false">IF(#REF!="Svrake",#REF!,"")</f>
        <v>#REF!</v>
      </c>
      <c r="E57" s="2" t="e">
        <f aca="false">IF(#REF!="Svrake",#REF!,"")</f>
        <v>#REF!</v>
      </c>
      <c r="F57" s="2" t="e">
        <f aca="false">IF(#REF!="Svrake",#REF!,"")</f>
        <v>#REF!</v>
      </c>
    </row>
    <row r="58" customFormat="false" ht="14.25" hidden="false" customHeight="false" outlineLevel="0" collapsed="false">
      <c r="C58" s="2" t="n">
        <f aca="false">SUM(D58:F58)</f>
        <v>0</v>
      </c>
      <c r="D58" s="2" t="str">
        <f aca="false">IF('Program prioriteta'!$H27="Svrake",'Program prioriteta'!I27,"")</f>
        <v/>
      </c>
      <c r="E58" s="2" t="str">
        <f aca="false">IF('Program prioriteta'!$H27="Svrake",'Program prioriteta'!J27,"")</f>
        <v/>
      </c>
      <c r="F58" s="2" t="str">
        <f aca="false">IF('Program prioriteta'!$H27="Svrake",'Program prioriteta'!K27,"")</f>
        <v/>
      </c>
    </row>
    <row r="59" customFormat="false" ht="14.25" hidden="false" customHeight="false" outlineLevel="0" collapsed="false">
      <c r="C59" s="2" t="e">
        <f aca="false">SUM(D59:F59)</f>
        <v>#REF!</v>
      </c>
      <c r="D59" s="2" t="e">
        <f aca="false">IF(#REF!="Svrake",#REF!,"")</f>
        <v>#REF!</v>
      </c>
      <c r="E59" s="2" t="e">
        <f aca="false">IF(#REF!="Svrake",#REF!,"")</f>
        <v>#REF!</v>
      </c>
      <c r="F59" s="2" t="e">
        <f aca="false">IF(#REF!="Svrake",#REF!,"")</f>
        <v>#REF!</v>
      </c>
    </row>
    <row r="60" customFormat="false" ht="14.25" hidden="false" customHeight="false" outlineLevel="0" collapsed="false">
      <c r="C60" s="2" t="e">
        <f aca="false">SUM(D60:F60)</f>
        <v>#REF!</v>
      </c>
      <c r="D60" s="2" t="e">
        <f aca="false">IF(#REF!="Svrake",#REF!,"")</f>
        <v>#REF!</v>
      </c>
      <c r="E60" s="2" t="e">
        <f aca="false">IF(#REF!="Svrake",#REF!,"")</f>
        <v>#REF!</v>
      </c>
      <c r="F60" s="2" t="e">
        <f aca="false">IF(#REF!="Svrake",#REF!,"")</f>
        <v>#REF!</v>
      </c>
    </row>
    <row r="61" customFormat="false" ht="14.25" hidden="false" customHeight="false" outlineLevel="0" collapsed="false">
      <c r="C61" s="2" t="e">
        <f aca="false">SUM(D61:F61)</f>
        <v>#REF!</v>
      </c>
      <c r="D61" s="2" t="e">
        <f aca="false">IF(#REF!="Svrake",#REF!,"")</f>
        <v>#REF!</v>
      </c>
      <c r="E61" s="2" t="e">
        <f aca="false">IF(#REF!="Svrake",#REF!,"")</f>
        <v>#REF!</v>
      </c>
      <c r="F61" s="2" t="e">
        <f aca="false">IF(#REF!="Svrake",#REF!,"")</f>
        <v>#REF!</v>
      </c>
    </row>
    <row r="62" customFormat="false" ht="14.25" hidden="false" customHeight="false" outlineLevel="0" collapsed="false">
      <c r="C62" s="2" t="n">
        <f aca="false">SUM(D62:F62)</f>
        <v>1</v>
      </c>
      <c r="D62" s="2" t="str">
        <f aca="false">IF('Program prioriteta'!$H28="Svrake",'Program prioriteta'!I28,"")</f>
        <v/>
      </c>
      <c r="E62" s="2" t="n">
        <f aca="false">IF('Program prioriteta'!$H28="Svrake",'Program prioriteta'!J28,"")</f>
        <v>1</v>
      </c>
      <c r="F62" s="2" t="str">
        <f aca="false">IF('Program prioriteta'!$H28="Svrake",'Program prioriteta'!K28,"")</f>
        <v/>
      </c>
    </row>
    <row r="63" customFormat="false" ht="14.25" hidden="false" customHeight="false" outlineLevel="0" collapsed="false">
      <c r="C63" s="2" t="e">
        <f aca="false">SUM(D63:F63)</f>
        <v>#REF!</v>
      </c>
      <c r="D63" s="2" t="e">
        <f aca="false">IF(#REF!="Svrake",#REF!,"")</f>
        <v>#REF!</v>
      </c>
      <c r="E63" s="2" t="e">
        <f aca="false">IF(#REF!="Svrake",#REF!,"")</f>
        <v>#REF!</v>
      </c>
      <c r="F63" s="2" t="e">
        <f aca="false">IF(#REF!="Svrake",#REF!,"")</f>
        <v>#REF!</v>
      </c>
    </row>
    <row r="64" customFormat="false" ht="14.25" hidden="false" customHeight="false" outlineLevel="0" collapsed="false">
      <c r="C64" s="2" t="n">
        <f aca="false">SUM(D64:F64)</f>
        <v>0</v>
      </c>
      <c r="D64" s="2" t="str">
        <f aca="false">IF('Program prioriteta'!$H29="Svrake",'Program prioriteta'!I29,"")</f>
        <v/>
      </c>
      <c r="E64" s="2" t="str">
        <f aca="false">IF('Program prioriteta'!$H29="Svrake",'Program prioriteta'!J29,"")</f>
        <v/>
      </c>
      <c r="F64" s="2" t="str">
        <f aca="false">IF('Program prioriteta'!$H29="Svrake",'Program prioriteta'!K29,"")</f>
        <v/>
      </c>
    </row>
    <row r="65" customFormat="false" ht="14.25" hidden="false" customHeight="false" outlineLevel="0" collapsed="false">
      <c r="C65" s="2" t="e">
        <f aca="false">SUM(D65:F65)</f>
        <v>#REF!</v>
      </c>
      <c r="D65" s="2" t="e">
        <f aca="false">IF(#REF!="Svrake",#REF!,"")</f>
        <v>#REF!</v>
      </c>
      <c r="E65" s="2" t="e">
        <f aca="false">IF(#REF!="Svrake",#REF!,"")</f>
        <v>#REF!</v>
      </c>
      <c r="F65" s="2" t="e">
        <f aca="false">IF(#REF!="Svrake",#REF!,"")</f>
        <v>#REF!</v>
      </c>
    </row>
    <row r="66" customFormat="false" ht="14.25" hidden="false" customHeight="false" outlineLevel="0" collapsed="false">
      <c r="C66" s="2" t="e">
        <f aca="false">SUM(D66:F66)</f>
        <v>#REF!</v>
      </c>
      <c r="D66" s="2" t="e">
        <f aca="false">IF(#REF!="Svrake",#REF!,"")</f>
        <v>#REF!</v>
      </c>
      <c r="E66" s="2" t="e">
        <f aca="false">IF(#REF!="Svrake",#REF!,"")</f>
        <v>#REF!</v>
      </c>
      <c r="F66" s="2" t="e">
        <f aca="false">IF(#REF!="Svrake",#REF!,"")</f>
        <v>#REF!</v>
      </c>
    </row>
    <row r="67" customFormat="false" ht="14.25" hidden="false" customHeight="false" outlineLevel="0" collapsed="false">
      <c r="C67" s="2" t="e">
        <f aca="false">SUM(D67:F67)</f>
        <v>#REF!</v>
      </c>
      <c r="D67" s="2" t="e">
        <f aca="false">IF(#REF!="Svrake",#REF!,"")</f>
        <v>#REF!</v>
      </c>
      <c r="E67" s="2" t="e">
        <f aca="false">IF(#REF!="Svrake",#REF!,"")</f>
        <v>#REF!</v>
      </c>
      <c r="F67" s="2" t="e">
        <f aca="false">IF(#REF!="Svrake",#REF!,"")</f>
        <v>#REF!</v>
      </c>
    </row>
    <row r="68" customFormat="false" ht="14.25" hidden="false" customHeight="false" outlineLevel="0" collapsed="false">
      <c r="C68" s="2" t="e">
        <f aca="false">SUM(D68:F68)</f>
        <v>#REF!</v>
      </c>
      <c r="D68" s="2" t="e">
        <f aca="false">IF(#REF!="Svrake",#REF!,"")</f>
        <v>#REF!</v>
      </c>
      <c r="E68" s="2" t="e">
        <f aca="false">IF(#REF!="Svrake",#REF!,"")</f>
        <v>#REF!</v>
      </c>
      <c r="F68" s="2" t="e">
        <f aca="false">IF(#REF!="Svrake",#REF!,"")</f>
        <v>#REF!</v>
      </c>
    </row>
    <row r="69" customFormat="false" ht="14.25" hidden="false" customHeight="false" outlineLevel="0" collapsed="false">
      <c r="C69" s="2" t="e">
        <f aca="false">SUM(D69:F69)</f>
        <v>#REF!</v>
      </c>
      <c r="D69" s="2" t="e">
        <f aca="false">IF(#REF!="Svrake",#REF!,"")</f>
        <v>#REF!</v>
      </c>
      <c r="E69" s="2" t="e">
        <f aca="false">IF(#REF!="Svrake",#REF!,"")</f>
        <v>#REF!</v>
      </c>
      <c r="F69" s="2" t="e">
        <f aca="false">IF(#REF!="Svrake",#REF!,"")</f>
        <v>#REF!</v>
      </c>
    </row>
    <row r="70" customFormat="false" ht="14.25" hidden="false" customHeight="false" outlineLevel="0" collapsed="false">
      <c r="C70" s="2" t="e">
        <f aca="false">SUM(D70:F70)</f>
        <v>#REF!</v>
      </c>
      <c r="D70" s="2" t="e">
        <f aca="false">IF(#REF!="Svrake",#REF!,"")</f>
        <v>#REF!</v>
      </c>
      <c r="E70" s="2" t="e">
        <f aca="false">IF(#REF!="Svrake",#REF!,"")</f>
        <v>#REF!</v>
      </c>
      <c r="F70" s="2" t="e">
        <f aca="false">IF(#REF!="Svrake",#REF!,"")</f>
        <v>#REF!</v>
      </c>
    </row>
    <row r="71" customFormat="false" ht="14.25" hidden="false" customHeight="false" outlineLevel="0" collapsed="false">
      <c r="C71" s="2" t="n">
        <f aca="false">SUM(D71:F71)</f>
        <v>0</v>
      </c>
      <c r="D71" s="2" t="str">
        <f aca="false">IF('Program prioriteta'!$H30="Svrake",'Program prioriteta'!I30,"")</f>
        <v/>
      </c>
      <c r="E71" s="2" t="str">
        <f aca="false">IF('Program prioriteta'!$H30="Svrake",'Program prioriteta'!J30,"")</f>
        <v/>
      </c>
      <c r="F71" s="2" t="str">
        <f aca="false">IF('Program prioriteta'!$H30="Svrake",'Program prioriteta'!K30,"")</f>
        <v/>
      </c>
    </row>
    <row r="72" customFormat="false" ht="14.25" hidden="false" customHeight="false" outlineLevel="0" collapsed="false">
      <c r="C72" s="2" t="e">
        <f aca="false">SUM(D72:F72)</f>
        <v>#REF!</v>
      </c>
      <c r="D72" s="2" t="e">
        <f aca="false">IF(#REF!="Svrake",#REF!,"")</f>
        <v>#REF!</v>
      </c>
      <c r="E72" s="2" t="e">
        <f aca="false">IF(#REF!="Svrake",#REF!,"")</f>
        <v>#REF!</v>
      </c>
      <c r="F72" s="2" t="e">
        <f aca="false">IF(#REF!="Svrake",#REF!,"")</f>
        <v>#REF!</v>
      </c>
    </row>
    <row r="73" customFormat="false" ht="14.25" hidden="false" customHeight="false" outlineLevel="0" collapsed="false">
      <c r="C73" s="2" t="e">
        <f aca="false">SUM(D73:F73)</f>
        <v>#REF!</v>
      </c>
      <c r="D73" s="2" t="e">
        <f aca="false">IF(#REF!="Svrake",#REF!,"")</f>
        <v>#REF!</v>
      </c>
      <c r="E73" s="2" t="e">
        <f aca="false">IF(#REF!="Svrake",#REF!,"")</f>
        <v>#REF!</v>
      </c>
      <c r="F73" s="2" t="e">
        <f aca="false">IF(#REF!="Svrake",#REF!,"")</f>
        <v>#REF!</v>
      </c>
    </row>
    <row r="74" customFormat="false" ht="14.25" hidden="false" customHeight="false" outlineLevel="0" collapsed="false">
      <c r="C74" s="2" t="e">
        <f aca="false">SUM(D74:F74)</f>
        <v>#REF!</v>
      </c>
      <c r="D74" s="2" t="e">
        <f aca="false">IF(#REF!="Svrake",#REF!,"")</f>
        <v>#REF!</v>
      </c>
      <c r="E74" s="2" t="e">
        <f aca="false">IF(#REF!="Svrake",#REF!,"")</f>
        <v>#REF!</v>
      </c>
      <c r="F74" s="2" t="e">
        <f aca="false">IF(#REF!="Svrake",#REF!,"")</f>
        <v>#REF!</v>
      </c>
    </row>
    <row r="75" customFormat="false" ht="14.25" hidden="false" customHeight="false" outlineLevel="0" collapsed="false">
      <c r="C75" s="2" t="e">
        <f aca="false">SUM(D75:F75)</f>
        <v>#REF!</v>
      </c>
      <c r="D75" s="2" t="e">
        <f aca="false">IF(#REF!="Svrake",#REF!,"")</f>
        <v>#REF!</v>
      </c>
      <c r="E75" s="2" t="e">
        <f aca="false">IF(#REF!="Svrake",#REF!,"")</f>
        <v>#REF!</v>
      </c>
      <c r="F75" s="2" t="e">
        <f aca="false">IF(#REF!="Svrake",#REF!,"")</f>
        <v>#REF!</v>
      </c>
    </row>
    <row r="76" customFormat="false" ht="14.25" hidden="false" customHeight="false" outlineLevel="0" collapsed="false">
      <c r="C76" s="2" t="e">
        <f aca="false">SUM(D76:F76)</f>
        <v>#REF!</v>
      </c>
      <c r="D76" s="2" t="e">
        <f aca="false">IF(#REF!="Svrake",#REF!,"")</f>
        <v>#REF!</v>
      </c>
      <c r="E76" s="2" t="e">
        <f aca="false">IF(#REF!="Svrake",#REF!,"")</f>
        <v>#REF!</v>
      </c>
      <c r="F76" s="2" t="e">
        <f aca="false">IF(#REF!="Svrake",#REF!,"")</f>
        <v>#REF!</v>
      </c>
    </row>
    <row r="77" customFormat="false" ht="14.25" hidden="false" customHeight="false" outlineLevel="0" collapsed="false">
      <c r="C77" s="2" t="n">
        <f aca="false">SUM(D77:F77)</f>
        <v>0</v>
      </c>
      <c r="D77" s="2" t="str">
        <f aca="false">IF('Program prioriteta'!$H32="Svrake",'Program prioriteta'!I32,"")</f>
        <v/>
      </c>
      <c r="E77" s="2" t="str">
        <f aca="false">IF('Program prioriteta'!$H32="Svrake",'Program prioriteta'!J32,"")</f>
        <v/>
      </c>
      <c r="F77" s="2" t="str">
        <f aca="false">IF('Program prioriteta'!$H32="Svrake",'Program prioriteta'!K32,"")</f>
        <v/>
      </c>
    </row>
    <row r="78" customFormat="false" ht="14.25" hidden="false" customHeight="false" outlineLevel="0" collapsed="false">
      <c r="C78" s="2" t="e">
        <f aca="false">SUM(D78:F78)</f>
        <v>#REF!</v>
      </c>
      <c r="D78" s="2" t="e">
        <f aca="false">IF(#REF!="Svrake",#REF!,"")</f>
        <v>#REF!</v>
      </c>
      <c r="E78" s="2" t="e">
        <f aca="false">IF(#REF!="Svrake",#REF!,"")</f>
        <v>#REF!</v>
      </c>
      <c r="F78" s="2" t="e">
        <f aca="false">IF(#REF!="Svrake",#REF!,"")</f>
        <v>#REF!</v>
      </c>
    </row>
    <row r="79" customFormat="false" ht="14.25" hidden="false" customHeight="false" outlineLevel="0" collapsed="false">
      <c r="C79" s="2" t="e">
        <f aca="false">SUM(D79:F79)</f>
        <v>#REF!</v>
      </c>
      <c r="D79" s="2" t="e">
        <f aca="false">IF(#REF!="Svrake",#REF!,"")</f>
        <v>#REF!</v>
      </c>
      <c r="E79" s="2" t="e">
        <f aca="false">IF(#REF!="Svrake",#REF!,"")</f>
        <v>#REF!</v>
      </c>
      <c r="F79" s="2" t="e">
        <f aca="false">IF(#REF!="Svrake",#REF!,"")</f>
        <v>#REF!</v>
      </c>
    </row>
    <row r="80" customFormat="false" ht="14.25" hidden="false" customHeight="false" outlineLevel="0" collapsed="false">
      <c r="C80" s="2" t="n">
        <f aca="false">SUM(D80:F80)</f>
        <v>0</v>
      </c>
      <c r="D80" s="2" t="str">
        <f aca="false">IF('Program prioriteta'!$H34="Svrake",'Program prioriteta'!I34,"")</f>
        <v/>
      </c>
      <c r="E80" s="2" t="str">
        <f aca="false">IF('Program prioriteta'!$H34="Svrake",'Program prioriteta'!J34,"")</f>
        <v/>
      </c>
      <c r="F80" s="2" t="str">
        <f aca="false">IF('Program prioriteta'!$H34="Svrake",'Program prioriteta'!K34,"")</f>
        <v/>
      </c>
    </row>
    <row r="81" customFormat="false" ht="14.25" hidden="false" customHeight="false" outlineLevel="0" collapsed="false">
      <c r="C81" s="2" t="e">
        <f aca="false">SUM(D81:F81)</f>
        <v>#REF!</v>
      </c>
      <c r="D81" s="2" t="e">
        <f aca="false">IF(#REF!="Svrake",#REF!,"")</f>
        <v>#REF!</v>
      </c>
      <c r="E81" s="2" t="e">
        <f aca="false">IF(#REF!="Svrake",#REF!,"")</f>
        <v>#REF!</v>
      </c>
      <c r="F81" s="2" t="e">
        <f aca="false">IF(#REF!="Svrake",#REF!,"")</f>
        <v>#REF!</v>
      </c>
    </row>
    <row r="82" customFormat="false" ht="14.25" hidden="false" customHeight="false" outlineLevel="0" collapsed="false">
      <c r="C82" s="2" t="e">
        <f aca="false">SUM(D82:F82)</f>
        <v>#REF!</v>
      </c>
      <c r="D82" s="2" t="e">
        <f aca="false">IF(#REF!="Svrake",#REF!,"")</f>
        <v>#REF!</v>
      </c>
      <c r="E82" s="2" t="e">
        <f aca="false">IF(#REF!="Svrake",#REF!,"")</f>
        <v>#REF!</v>
      </c>
      <c r="F82" s="2" t="e">
        <f aca="false">IF(#REF!="Svrake",#REF!,"")</f>
        <v>#REF!</v>
      </c>
    </row>
    <row r="83" customFormat="false" ht="14.25" hidden="false" customHeight="false" outlineLevel="0" collapsed="false">
      <c r="C83" s="2" t="e">
        <f aca="false">SUM(D83:F83)</f>
        <v>#REF!</v>
      </c>
      <c r="D83" s="2" t="e">
        <f aca="false">IF(#REF!="Svrake",#REF!,"")</f>
        <v>#REF!</v>
      </c>
      <c r="E83" s="2" t="e">
        <f aca="false">IF(#REF!="Svrake",#REF!,"")</f>
        <v>#REF!</v>
      </c>
      <c r="F83" s="2" t="e">
        <f aca="false">IF(#REF!="Svrake",#REF!,"")</f>
        <v>#REF!</v>
      </c>
    </row>
    <row r="84" customFormat="false" ht="14.25" hidden="false" customHeight="false" outlineLevel="0" collapsed="false">
      <c r="C84" s="2" t="e">
        <f aca="false">SUM(D84:F84)</f>
        <v>#REF!</v>
      </c>
      <c r="D84" s="2" t="e">
        <f aca="false">IF(#REF!="Svrake",#REF!,"")</f>
        <v>#REF!</v>
      </c>
      <c r="E84" s="2" t="e">
        <f aca="false">IF(#REF!="Svrake",#REF!,"")</f>
        <v>#REF!</v>
      </c>
      <c r="F84" s="2" t="e">
        <f aca="false">IF(#REF!="Svrake",#REF!,"")</f>
        <v>#REF!</v>
      </c>
    </row>
    <row r="85" customFormat="false" ht="14.25" hidden="false" customHeight="false" outlineLevel="0" collapsed="false">
      <c r="C85" s="2" t="e">
        <f aca="false">SUM(D85:F85)</f>
        <v>#REF!</v>
      </c>
      <c r="D85" s="2" t="e">
        <f aca="false">IF(#REF!="Svrake",#REF!,"")</f>
        <v>#REF!</v>
      </c>
      <c r="E85" s="2" t="e">
        <f aca="false">IF(#REF!="Svrake",#REF!,"")</f>
        <v>#REF!</v>
      </c>
      <c r="F85" s="2" t="e">
        <f aca="false">IF(#REF!="Svrake",#REF!,"")</f>
        <v>#REF!</v>
      </c>
    </row>
    <row r="86" customFormat="false" ht="14.25" hidden="false" customHeight="false" outlineLevel="0" collapsed="false">
      <c r="C86" s="2" t="e">
        <f aca="false">SUM(D86:F86)</f>
        <v>#REF!</v>
      </c>
      <c r="D86" s="2" t="e">
        <f aca="false">IF(#REF!="Svrake",#REF!,"")</f>
        <v>#REF!</v>
      </c>
      <c r="E86" s="2" t="e">
        <f aca="false">IF(#REF!="Svrake",#REF!,"")</f>
        <v>#REF!</v>
      </c>
      <c r="F86" s="2" t="e">
        <f aca="false">IF(#REF!="Svrake",#REF!,"")</f>
        <v>#REF!</v>
      </c>
    </row>
    <row r="87" customFormat="false" ht="14.25" hidden="false" customHeight="false" outlineLevel="0" collapsed="false">
      <c r="C87" s="2" t="e">
        <f aca="false">SUM(D87:F87)</f>
        <v>#REF!</v>
      </c>
      <c r="D87" s="2" t="e">
        <f aca="false">IF(#REF!="Svrake",#REF!,"")</f>
        <v>#REF!</v>
      </c>
      <c r="E87" s="2" t="e">
        <f aca="false">IF(#REF!="Svrake",#REF!,"")</f>
        <v>#REF!</v>
      </c>
      <c r="F87" s="2" t="e">
        <f aca="false">IF(#REF!="Svrake",#REF!,"")</f>
        <v>#REF!</v>
      </c>
    </row>
    <row r="88" customFormat="false" ht="14.25" hidden="false" customHeight="false" outlineLevel="0" collapsed="false">
      <c r="C88" s="2" t="n">
        <f aca="false">SUM(D88:F88)</f>
        <v>0</v>
      </c>
      <c r="D88" s="2" t="str">
        <f aca="false">IF('Program prioriteta'!$H66="Svrake",'Program prioriteta'!I66,"")</f>
        <v/>
      </c>
      <c r="E88" s="2" t="str">
        <f aca="false">IF('Program prioriteta'!$H66="Svrake",'Program prioriteta'!J66,"")</f>
        <v/>
      </c>
      <c r="F88" s="2" t="str">
        <f aca="false">IF('Program prioriteta'!$H66="Svrake",'Program prioriteta'!K66,"")</f>
        <v/>
      </c>
    </row>
    <row r="89" customFormat="false" ht="14.25" hidden="false" customHeight="false" outlineLevel="0" collapsed="false">
      <c r="C89" s="2" t="n">
        <f aca="false">SUM(D89:F89)</f>
        <v>0</v>
      </c>
      <c r="D89" s="2" t="str">
        <f aca="false">IF('Program prioriteta'!$H67="Svrake",'Program prioriteta'!I67,"")</f>
        <v/>
      </c>
      <c r="E89" s="2" t="str">
        <f aca="false">IF('Program prioriteta'!$H67="Svrake",'Program prioriteta'!J67,"")</f>
        <v/>
      </c>
      <c r="F89" s="2" t="str">
        <f aca="false">IF('Program prioriteta'!$H67="Svrake",'Program prioriteta'!K67,"")</f>
        <v/>
      </c>
    </row>
    <row r="90" customFormat="false" ht="14.25" hidden="false" customHeight="false" outlineLevel="0" collapsed="false">
      <c r="C90" s="2" t="n">
        <f aca="false">SUM(D90:F90)</f>
        <v>0</v>
      </c>
      <c r="D90" s="2" t="str">
        <f aca="false">IF('Program prioriteta'!$H68="Svrake",'Program prioriteta'!I68,"")</f>
        <v/>
      </c>
      <c r="E90" s="2" t="str">
        <f aca="false">IF('Program prioriteta'!$H68="Svrake",'Program prioriteta'!J68,"")</f>
        <v/>
      </c>
      <c r="F90" s="2" t="str">
        <f aca="false">IF('Program prioriteta'!$H68="Svrake",'Program prioriteta'!K68,"")</f>
        <v/>
      </c>
    </row>
    <row r="91" customFormat="false" ht="14.25" hidden="false" customHeight="false" outlineLevel="0" collapsed="false">
      <c r="C91" s="2" t="e">
        <f aca="false">SUM(D91:F91)</f>
        <v>#REF!</v>
      </c>
      <c r="D91" s="2" t="e">
        <f aca="false">IF(#REF!="Svrake",#REF!,"")</f>
        <v>#REF!</v>
      </c>
      <c r="E91" s="2" t="e">
        <f aca="false">IF(#REF!="Svrake",#REF!,"")</f>
        <v>#REF!</v>
      </c>
      <c r="F91" s="2" t="e">
        <f aca="false">IF(#REF!="Svrake",#REF!,"")</f>
        <v>#REF!</v>
      </c>
    </row>
    <row r="92" customFormat="false" ht="14.25" hidden="false" customHeight="false" outlineLevel="0" collapsed="false">
      <c r="C92" s="2" t="e">
        <f aca="false">SUM(D92:F92)</f>
        <v>#REF!</v>
      </c>
      <c r="D92" s="2" t="e">
        <f aca="false">IF(#REF!="Svrake",#REF!,"")</f>
        <v>#REF!</v>
      </c>
      <c r="E92" s="2" t="e">
        <f aca="false">IF(#REF!="Svrake",#REF!,"")</f>
        <v>#REF!</v>
      </c>
      <c r="F92" s="2" t="e">
        <f aca="false">IF(#REF!="Svrake",#REF!,"")</f>
        <v>#REF!</v>
      </c>
    </row>
    <row r="93" customFormat="false" ht="14.25" hidden="false" customHeight="false" outlineLevel="0" collapsed="false">
      <c r="C93" s="2" t="e">
        <f aca="false">SUM(D93:F93)</f>
        <v>#REF!</v>
      </c>
      <c r="D93" s="2" t="e">
        <f aca="false">IF(#REF!="Svrake",#REF!,"")</f>
        <v>#REF!</v>
      </c>
      <c r="E93" s="2" t="e">
        <f aca="false">IF(#REF!="Svrake",#REF!,"")</f>
        <v>#REF!</v>
      </c>
      <c r="F93" s="2" t="e">
        <f aca="false">IF(#REF!="Svrake",#REF!,"")</f>
        <v>#REF!</v>
      </c>
    </row>
    <row r="94" customFormat="false" ht="14.25" hidden="false" customHeight="false" outlineLevel="0" collapsed="false">
      <c r="C94" s="2" t="n">
        <f aca="false">SUM(D94:F94)</f>
        <v>0</v>
      </c>
      <c r="D94" s="2" t="str">
        <f aca="false">IF('Program prioriteta'!$H69="Svrake",'Program prioriteta'!I69,"")</f>
        <v/>
      </c>
      <c r="E94" s="2" t="str">
        <f aca="false">IF('Program prioriteta'!$H69="Svrake",'Program prioriteta'!J69,"")</f>
        <v/>
      </c>
      <c r="F94" s="2" t="str">
        <f aca="false">IF('Program prioriteta'!$H69="Svrake",'Program prioriteta'!K69,"")</f>
        <v/>
      </c>
    </row>
    <row r="95" customFormat="false" ht="14.25" hidden="false" customHeight="false" outlineLevel="0" collapsed="false">
      <c r="C95" s="2" t="e">
        <f aca="false">SUM(D95:F95)</f>
        <v>#REF!</v>
      </c>
      <c r="D95" s="2" t="e">
        <f aca="false">IF(#REF!="Svrake",#REF!,"")</f>
        <v>#REF!</v>
      </c>
      <c r="E95" s="2" t="e">
        <f aca="false">IF(#REF!="Svrake",#REF!,"")</f>
        <v>#REF!</v>
      </c>
      <c r="F95" s="2" t="e">
        <f aca="false">IF(#REF!="Svrake",#REF!,"")</f>
        <v>#REF!</v>
      </c>
    </row>
    <row r="96" customFormat="false" ht="14.25" hidden="false" customHeight="false" outlineLevel="0" collapsed="false">
      <c r="C96" s="2" t="e">
        <f aca="false">SUM(D96:F96)</f>
        <v>#REF!</v>
      </c>
      <c r="D96" s="2" t="e">
        <f aca="false">IF(#REF!="Svrake",#REF!,"")</f>
        <v>#REF!</v>
      </c>
      <c r="E96" s="2" t="e">
        <f aca="false">IF(#REF!="Svrake",#REF!,"")</f>
        <v>#REF!</v>
      </c>
      <c r="F96" s="2" t="e">
        <f aca="false">IF(#REF!="Svrake",#REF!,"")</f>
        <v>#REF!</v>
      </c>
    </row>
    <row r="97" customFormat="false" ht="14.25" hidden="false" customHeight="false" outlineLevel="0" collapsed="false">
      <c r="C97" s="2" t="e">
        <f aca="false">SUM(D97:F97)</f>
        <v>#REF!</v>
      </c>
      <c r="D97" s="2" t="e">
        <f aca="false">IF(#REF!="Svrake",#REF!,"")</f>
        <v>#REF!</v>
      </c>
      <c r="E97" s="2" t="e">
        <f aca="false">IF(#REF!="Svrake",#REF!,"")</f>
        <v>#REF!</v>
      </c>
      <c r="F97" s="2" t="e">
        <f aca="false">IF(#REF!="Svrake",#REF!,"")</f>
        <v>#REF!</v>
      </c>
    </row>
    <row r="98" customFormat="false" ht="14.25" hidden="false" customHeight="false" outlineLevel="0" collapsed="false">
      <c r="C98" s="2" t="e">
        <f aca="false">SUM(D98:F98)</f>
        <v>#REF!</v>
      </c>
      <c r="D98" s="2" t="e">
        <f aca="false">IF(#REF!="Svrake",#REF!,"")</f>
        <v>#REF!</v>
      </c>
      <c r="E98" s="2" t="e">
        <f aca="false">IF(#REF!="Svrake",#REF!,"")</f>
        <v>#REF!</v>
      </c>
      <c r="F98" s="2" t="e">
        <f aca="false">IF(#REF!="Svrake",#REF!,"")</f>
        <v>#REF!</v>
      </c>
    </row>
    <row r="99" customFormat="false" ht="14.25" hidden="false" customHeight="false" outlineLevel="0" collapsed="false">
      <c r="C99" s="2" t="n">
        <f aca="false">SUM(D99:F99)</f>
        <v>0</v>
      </c>
      <c r="D99" s="2" t="str">
        <f aca="false">IF('Program prioriteta'!$H77="Svrake",'Program prioriteta'!I77,"")</f>
        <v/>
      </c>
      <c r="E99" s="2" t="str">
        <f aca="false">IF('Program prioriteta'!$H77="Svrake",'Program prioriteta'!J77,"")</f>
        <v/>
      </c>
      <c r="F99" s="2" t="str">
        <f aca="false">IF('Program prioriteta'!$H77="Svrake",'Program prioriteta'!K77,"")</f>
        <v/>
      </c>
    </row>
    <row r="100" customFormat="false" ht="14.25" hidden="false" customHeight="false" outlineLevel="0" collapsed="false">
      <c r="C100" s="2" t="n">
        <f aca="false">SUM(D100:F100)</f>
        <v>0</v>
      </c>
      <c r="D100" s="2" t="str">
        <f aca="false">IF('Program prioriteta'!$H78="Svrake",'Program prioriteta'!I78,"")</f>
        <v/>
      </c>
      <c r="E100" s="2" t="str">
        <f aca="false">IF('Program prioriteta'!$H78="Svrake",'Program prioriteta'!J78,"")</f>
        <v/>
      </c>
      <c r="F100" s="2" t="str">
        <f aca="false">IF('Program prioriteta'!$H78="Svrake",'Program prioriteta'!K78,"")</f>
        <v/>
      </c>
    </row>
    <row r="101" customFormat="false" ht="14.25" hidden="false" customHeight="false" outlineLevel="0" collapsed="false">
      <c r="C101" s="2" t="n">
        <f aca="false">SUM(D101:F101)</f>
        <v>0</v>
      </c>
      <c r="D101" s="2" t="str">
        <f aca="false">IF('Program prioriteta'!$H79="Svrake",'Program prioriteta'!I79,"")</f>
        <v/>
      </c>
      <c r="E101" s="2" t="str">
        <f aca="false">IF('Program prioriteta'!$H79="Svrake",'Program prioriteta'!J79,"")</f>
        <v/>
      </c>
      <c r="F101" s="2" t="str">
        <f aca="false">IF('Program prioriteta'!$H79="Svrake",'Program prioriteta'!K79,"")</f>
        <v/>
      </c>
    </row>
    <row r="102" customFormat="false" ht="14.25" hidden="false" customHeight="false" outlineLevel="0" collapsed="false">
      <c r="C102" s="2" t="e">
        <f aca="false">SUM(D102:F102)</f>
        <v>#REF!</v>
      </c>
      <c r="D102" s="2" t="e">
        <f aca="false">IF(#REF!="Svrake",#REF!,"")</f>
        <v>#REF!</v>
      </c>
      <c r="E102" s="2" t="e">
        <f aca="false">IF(#REF!="Svrake",#REF!,"")</f>
        <v>#REF!</v>
      </c>
      <c r="F102" s="2" t="e">
        <f aca="false">IF(#REF!="Svrake",#REF!,"")</f>
        <v>#REF!</v>
      </c>
    </row>
    <row r="103" customFormat="false" ht="14.25" hidden="false" customHeight="false" outlineLevel="0" collapsed="false">
      <c r="C103" s="2" t="n">
        <f aca="false">SUM(D103:F103)</f>
        <v>0</v>
      </c>
      <c r="D103" s="2" t="str">
        <f aca="false">IF('Program prioriteta'!$H80="Svrake",'Program prioriteta'!I80,"")</f>
        <v/>
      </c>
      <c r="E103" s="2" t="str">
        <f aca="false">IF('Program prioriteta'!$H80="Svrake",'Program prioriteta'!J80,"")</f>
        <v/>
      </c>
      <c r="F103" s="2" t="str">
        <f aca="false">IF('Program prioriteta'!$H80="Svrake",'Program prioriteta'!K80,"")</f>
        <v/>
      </c>
    </row>
    <row r="104" customFormat="false" ht="14.25" hidden="false" customHeight="false" outlineLevel="0" collapsed="false">
      <c r="C104" s="2" t="n">
        <f aca="false">SUM(D104:F104)</f>
        <v>0</v>
      </c>
      <c r="D104" s="2" t="str">
        <f aca="false">IF('Program prioriteta'!$H81="Svrake",'Program prioriteta'!I81,"")</f>
        <v/>
      </c>
      <c r="E104" s="2" t="str">
        <f aca="false">IF('Program prioriteta'!$H81="Svrake",'Program prioriteta'!J81,"")</f>
        <v/>
      </c>
      <c r="F104" s="2" t="str">
        <f aca="false">IF('Program prioriteta'!$H81="Svrake",'Program prioriteta'!K81,"")</f>
        <v/>
      </c>
    </row>
    <row r="105" customFormat="false" ht="14.25" hidden="false" customHeight="false" outlineLevel="0" collapsed="false">
      <c r="C105" s="2" t="e">
        <f aca="false">SUM(D105:F105)</f>
        <v>#REF!</v>
      </c>
      <c r="D105" s="2" t="e">
        <f aca="false">IF(#REF!="Svrake",#REF!,"")</f>
        <v>#REF!</v>
      </c>
      <c r="E105" s="2" t="e">
        <f aca="false">IF(#REF!="Svrake",#REF!,"")</f>
        <v>#REF!</v>
      </c>
      <c r="F105" s="2" t="e">
        <f aca="false">IF(#REF!="Svrake",#REF!,"")</f>
        <v>#REF!</v>
      </c>
    </row>
    <row r="106" customFormat="false" ht="14.25" hidden="false" customHeight="false" outlineLevel="0" collapsed="false">
      <c r="C106" s="2" t="e">
        <f aca="false">SUM(D106:F106)</f>
        <v>#REF!</v>
      </c>
      <c r="D106" s="2" t="e">
        <f aca="false">IF(#REF!="Svrake",#REF!,"")</f>
        <v>#REF!</v>
      </c>
      <c r="E106" s="2" t="e">
        <f aca="false">IF(#REF!="Svrake",#REF!,"")</f>
        <v>#REF!</v>
      </c>
      <c r="F106" s="2" t="e">
        <f aca="false">IF(#REF!="Svrake",#REF!,"")</f>
        <v>#REF!</v>
      </c>
    </row>
    <row r="107" customFormat="false" ht="14.25" hidden="false" customHeight="false" outlineLevel="0" collapsed="false">
      <c r="C107" s="2" t="e">
        <f aca="false">SUM(D107:F107)</f>
        <v>#REF!</v>
      </c>
      <c r="D107" s="2" t="e">
        <f aca="false">IF(#REF!="Svrake",#REF!,"")</f>
        <v>#REF!</v>
      </c>
      <c r="E107" s="2" t="e">
        <f aca="false">IF(#REF!="Svrake",#REF!,"")</f>
        <v>#REF!</v>
      </c>
      <c r="F107" s="2" t="e">
        <f aca="false">IF(#REF!="Svrake",#REF!,"")</f>
        <v>#REF!</v>
      </c>
    </row>
    <row r="108" customFormat="false" ht="14.25" hidden="false" customHeight="false" outlineLevel="0" collapsed="false">
      <c r="C108" s="2" t="n">
        <f aca="false">SUM(D108:F108)</f>
        <v>0</v>
      </c>
      <c r="D108" s="2" t="str">
        <f aca="false">IF('Program prioriteta'!$H87="Svrake",'Program prioriteta'!I87,"")</f>
        <v/>
      </c>
      <c r="E108" s="2" t="str">
        <f aca="false">IF('Program prioriteta'!$H87="Svrake",'Program prioriteta'!J87,"")</f>
        <v/>
      </c>
      <c r="F108" s="2" t="str">
        <f aca="false">IF('Program prioriteta'!$H87="Svrake",'Program prioriteta'!K87,"")</f>
        <v/>
      </c>
    </row>
    <row r="109" customFormat="false" ht="14.25" hidden="false" customHeight="false" outlineLevel="0" collapsed="false">
      <c r="C109" s="2" t="n">
        <f aca="false">SUM(D109:F109)</f>
        <v>0</v>
      </c>
      <c r="D109" s="2" t="str">
        <f aca="false">IF('Program prioriteta'!$H88="Svrake",'Program prioriteta'!I88,"")</f>
        <v/>
      </c>
      <c r="E109" s="2" t="str">
        <f aca="false">IF('Program prioriteta'!$H88="Svrake",'Program prioriteta'!J88,"")</f>
        <v/>
      </c>
      <c r="F109" s="2" t="str">
        <f aca="false">IF('Program prioriteta'!$H88="Svrake",'Program prioriteta'!K88,"")</f>
        <v/>
      </c>
    </row>
    <row r="110" customFormat="false" ht="14.25" hidden="false" customHeight="false" outlineLevel="0" collapsed="false">
      <c r="C110" s="2" t="n">
        <f aca="false">SUM(D110:F110)</f>
        <v>0</v>
      </c>
      <c r="D110" s="2" t="str">
        <f aca="false">IF('Program prioriteta'!$H89="Svrake",'Program prioriteta'!I89,"")</f>
        <v/>
      </c>
      <c r="E110" s="2" t="str">
        <f aca="false">IF('Program prioriteta'!$H89="Svrake",'Program prioriteta'!J89,"")</f>
        <v/>
      </c>
      <c r="F110" s="2" t="str">
        <f aca="false">IF('Program prioriteta'!$H89="Svrake",'Program prioriteta'!K89,"")</f>
        <v/>
      </c>
    </row>
    <row r="111" customFormat="false" ht="14.25" hidden="false" customHeight="false" outlineLevel="0" collapsed="false">
      <c r="C111" s="2" t="e">
        <f aca="false">SUM(D111:F111)</f>
        <v>#REF!</v>
      </c>
      <c r="D111" s="2" t="e">
        <f aca="false">IF(#REF!="Svrake",#REF!,"")</f>
        <v>#REF!</v>
      </c>
      <c r="E111" s="2" t="e">
        <f aca="false">IF(#REF!="Svrake",#REF!,"")</f>
        <v>#REF!</v>
      </c>
      <c r="F111" s="2" t="e">
        <f aca="false">IF(#REF!="Svrake",#REF!,"")</f>
        <v>#REF!</v>
      </c>
    </row>
    <row r="112" customFormat="false" ht="14.25" hidden="false" customHeight="false" outlineLevel="0" collapsed="false">
      <c r="C112" s="2" t="e">
        <f aca="false">SUM(D112:F112)</f>
        <v>#REF!</v>
      </c>
      <c r="D112" s="2" t="e">
        <f aca="false">IF(#REF!="Svrake",#REF!,"")</f>
        <v>#REF!</v>
      </c>
      <c r="E112" s="2" t="e">
        <f aca="false">IF(#REF!="Svrake",#REF!,"")</f>
        <v>#REF!</v>
      </c>
      <c r="F112" s="2" t="e">
        <f aca="false">IF(#REF!="Svrake",#REF!,"")</f>
        <v>#REF!</v>
      </c>
    </row>
    <row r="113" customFormat="false" ht="14.25" hidden="false" customHeight="false" outlineLevel="0" collapsed="false">
      <c r="C113" s="2" t="n">
        <f aca="false">SUM(D113:F113)</f>
        <v>0</v>
      </c>
      <c r="D113" s="2" t="str">
        <f aca="false">IF('Program prioriteta'!$H92="Svrake",'Program prioriteta'!I92,"")</f>
        <v/>
      </c>
      <c r="E113" s="2" t="str">
        <f aca="false">IF('Program prioriteta'!$H92="Svrake",'Program prioriteta'!J92,"")</f>
        <v/>
      </c>
      <c r="F113" s="2" t="str">
        <f aca="false">IF('Program prioriteta'!$H92="Svrake",'Program prioriteta'!K92,"")</f>
        <v/>
      </c>
    </row>
    <row r="114" customFormat="false" ht="14.25" hidden="false" customHeight="false" outlineLevel="0" collapsed="false">
      <c r="C114" s="2" t="n">
        <f aca="false">SUM(D114:F114)</f>
        <v>0</v>
      </c>
      <c r="D114" s="2" t="str">
        <f aca="false">IF('Program prioriteta'!$H93="Svrake",'Program prioriteta'!I93,"")</f>
        <v/>
      </c>
      <c r="E114" s="2" t="str">
        <f aca="false">IF('Program prioriteta'!$H93="Svrake",'Program prioriteta'!J93,"")</f>
        <v/>
      </c>
      <c r="F114" s="2" t="str">
        <f aca="false">IF('Program prioriteta'!$H93="Svrake",'Program prioriteta'!K93,"")</f>
        <v/>
      </c>
    </row>
    <row r="115" customFormat="false" ht="14.25" hidden="false" customHeight="false" outlineLevel="0" collapsed="false">
      <c r="C115" s="2" t="n">
        <f aca="false">SUM(D115:F115)</f>
        <v>0</v>
      </c>
      <c r="D115" s="2" t="str">
        <f aca="false">IF('Program prioriteta'!$H94="Svrake",'Program prioriteta'!I94,"")</f>
        <v/>
      </c>
      <c r="E115" s="2" t="str">
        <f aca="false">IF('Program prioriteta'!$H94="Svrake",'Program prioriteta'!J94,"")</f>
        <v/>
      </c>
      <c r="F115" s="2" t="str">
        <f aca="false">IF('Program prioriteta'!$H94="Svrake",'Program prioriteta'!K94,"")</f>
        <v/>
      </c>
    </row>
    <row r="116" customFormat="false" ht="14.25" hidden="false" customHeight="false" outlineLevel="0" collapsed="false">
      <c r="C116" s="2" t="n">
        <f aca="false">SUM(D116:F116)</f>
        <v>0</v>
      </c>
      <c r="D116" s="2" t="str">
        <f aca="false">IF('Program prioriteta'!$H95="Svrake",'Program prioriteta'!I95,"")</f>
        <v/>
      </c>
      <c r="E116" s="2" t="str">
        <f aca="false">IF('Program prioriteta'!$H95="Svrake",'Program prioriteta'!J95,"")</f>
        <v/>
      </c>
      <c r="F116" s="2" t="str">
        <f aca="false">IF('Program prioriteta'!$H95="Svrake",'Program prioriteta'!K95,"")</f>
        <v/>
      </c>
    </row>
    <row r="117" customFormat="false" ht="14.25" hidden="false" customHeight="false" outlineLevel="0" collapsed="false">
      <c r="C117" s="2" t="n">
        <f aca="false">SUM(D117:F117)</f>
        <v>0</v>
      </c>
      <c r="D117" s="2" t="str">
        <f aca="false">IF('Program prioriteta'!$H96="Svrake",'Program prioriteta'!I96,"")</f>
        <v/>
      </c>
      <c r="E117" s="2" t="str">
        <f aca="false">IF('Program prioriteta'!$H96="Svrake",'Program prioriteta'!J96,"")</f>
        <v/>
      </c>
      <c r="F117" s="2" t="str">
        <f aca="false">IF('Program prioriteta'!$H96="Svrake",'Program prioriteta'!K96,"")</f>
        <v/>
      </c>
    </row>
    <row r="118" customFormat="false" ht="14.25" hidden="false" customHeight="false" outlineLevel="0" collapsed="false">
      <c r="C118" s="2" t="n">
        <f aca="false">SUM(D118:F118)</f>
        <v>0</v>
      </c>
      <c r="D118" s="2" t="str">
        <f aca="false">IF('Program prioriteta'!$H97="Svrake",'Program prioriteta'!I97,"")</f>
        <v/>
      </c>
      <c r="E118" s="2" t="str">
        <f aca="false">IF('Program prioriteta'!$H97="Svrake",'Program prioriteta'!J97,"")</f>
        <v/>
      </c>
      <c r="F118" s="2" t="str">
        <f aca="false">IF('Program prioriteta'!$H97="Svrake",'Program prioriteta'!K97,"")</f>
        <v/>
      </c>
    </row>
    <row r="119" customFormat="false" ht="14.25" hidden="false" customHeight="false" outlineLevel="0" collapsed="false">
      <c r="C119" s="2" t="n">
        <f aca="false">SUM(D119:F119)</f>
        <v>0</v>
      </c>
      <c r="D119" s="2" t="str">
        <f aca="false">IF('Program prioriteta'!$H98="Svrake",'Program prioriteta'!I98,"")</f>
        <v/>
      </c>
      <c r="E119" s="2" t="str">
        <f aca="false">IF('Program prioriteta'!$H98="Svrake",'Program prioriteta'!J98,"")</f>
        <v/>
      </c>
      <c r="F119" s="2" t="str">
        <f aca="false">IF('Program prioriteta'!$H98="Svrake",'Program prioriteta'!K98,"")</f>
        <v/>
      </c>
    </row>
    <row r="120" customFormat="false" ht="14.25" hidden="false" customHeight="false" outlineLevel="0" collapsed="false">
      <c r="C120" s="2" t="n">
        <f aca="false">SUM(D120:F120)</f>
        <v>0</v>
      </c>
      <c r="D120" s="2" t="str">
        <f aca="false">IF('Program prioriteta'!$H99="Svrake",'Program prioriteta'!I99,"")</f>
        <v/>
      </c>
      <c r="E120" s="2" t="str">
        <f aca="false">IF('Program prioriteta'!$H99="Svrake",'Program prioriteta'!J99,"")</f>
        <v/>
      </c>
      <c r="F120" s="2" t="str">
        <f aca="false">IF('Program prioriteta'!$H99="Svrake",'Program prioriteta'!K99,"")</f>
        <v/>
      </c>
    </row>
    <row r="121" customFormat="false" ht="14.25" hidden="false" customHeight="false" outlineLevel="0" collapsed="false">
      <c r="C121" s="2" t="n">
        <f aca="false">SUM(D121:F121)</f>
        <v>1</v>
      </c>
      <c r="D121" s="2" t="n">
        <f aca="false">IF('Program prioriteta'!$H100="Svrake",'Program prioriteta'!I100,"")</f>
        <v>1</v>
      </c>
      <c r="E121" s="2" t="str">
        <f aca="false">IF('Program prioriteta'!$H100="Svrake",'Program prioriteta'!J100,"")</f>
        <v/>
      </c>
      <c r="F121" s="2" t="str">
        <f aca="false">IF('Program prioriteta'!$H100="Svrake",'Program prioriteta'!K100,"")</f>
        <v/>
      </c>
    </row>
    <row r="122" customFormat="false" ht="14.25" hidden="false" customHeight="false" outlineLevel="0" collapsed="false">
      <c r="C122" s="2" t="n">
        <f aca="false">SUM(D122:F122)</f>
        <v>0</v>
      </c>
      <c r="D122" s="2" t="str">
        <f aca="false">IF('Program prioriteta'!$H101="Svrake",'Program prioriteta'!I101,"")</f>
        <v/>
      </c>
      <c r="E122" s="2" t="str">
        <f aca="false">IF('Program prioriteta'!$H101="Svrake",'Program prioriteta'!J101,"")</f>
        <v/>
      </c>
      <c r="F122" s="2" t="str">
        <f aca="false">IF('Program prioriteta'!$H101="Svrake",'Program prioriteta'!K101,"")</f>
        <v/>
      </c>
    </row>
    <row r="123" customFormat="false" ht="14.25" hidden="false" customHeight="false" outlineLevel="0" collapsed="false">
      <c r="C123" s="2" t="e">
        <f aca="false">SUM(D123:F123)</f>
        <v>#REF!</v>
      </c>
      <c r="D123" s="2" t="e">
        <f aca="false">IF(#REF!="Svrake",#REF!,"")</f>
        <v>#REF!</v>
      </c>
      <c r="E123" s="2" t="e">
        <f aca="false">IF(#REF!="Svrake",#REF!,"")</f>
        <v>#REF!</v>
      </c>
      <c r="F123" s="2" t="e">
        <f aca="false">IF(#REF!="Svrake",#REF!,"")</f>
        <v>#REF!</v>
      </c>
    </row>
    <row r="124" customFormat="false" ht="14.25" hidden="false" customHeight="false" outlineLevel="0" collapsed="false">
      <c r="C124" s="2" t="e">
        <f aca="false">SUM(D124:F124)</f>
        <v>#REF!</v>
      </c>
      <c r="D124" s="2" t="e">
        <f aca="false">IF(#REF!="Svrake",#REF!,"")</f>
        <v>#REF!</v>
      </c>
      <c r="E124" s="2" t="e">
        <f aca="false">IF(#REF!="Svrake",#REF!,"")</f>
        <v>#REF!</v>
      </c>
      <c r="F124" s="2" t="e">
        <f aca="false">IF(#REF!="Svrake",#REF!,"")</f>
        <v>#REF!</v>
      </c>
    </row>
    <row r="125" customFormat="false" ht="14.25" hidden="false" customHeight="false" outlineLevel="0" collapsed="false">
      <c r="C125" s="2" t="n">
        <f aca="false">SUM(D125:F125)</f>
        <v>0</v>
      </c>
      <c r="D125" s="2" t="str">
        <f aca="false">IF('Program prioriteta'!$H103="Svrake",'Program prioriteta'!I103,"")</f>
        <v/>
      </c>
      <c r="E125" s="2" t="str">
        <f aca="false">IF('Program prioriteta'!$H103="Svrake",'Program prioriteta'!J103,"")</f>
        <v/>
      </c>
      <c r="F125" s="2" t="str">
        <f aca="false">IF('Program prioriteta'!$H103="Svrake",'Program prioriteta'!K103,"")</f>
        <v/>
      </c>
    </row>
    <row r="126" customFormat="false" ht="14.25" hidden="false" customHeight="false" outlineLevel="0" collapsed="false">
      <c r="C126" s="2" t="n">
        <f aca="false">SUM(D126:F126)</f>
        <v>0</v>
      </c>
      <c r="D126" s="2" t="str">
        <f aca="false">IF('Program prioriteta'!$H104="Svrake",'Program prioriteta'!I104,"")</f>
        <v/>
      </c>
      <c r="E126" s="2" t="str">
        <f aca="false">IF('Program prioriteta'!$H104="Svrake",'Program prioriteta'!J104,"")</f>
        <v/>
      </c>
      <c r="F126" s="2" t="str">
        <f aca="false">IF('Program prioriteta'!$H104="Svrake",'Program prioriteta'!K104,"")</f>
        <v/>
      </c>
    </row>
    <row r="127" customFormat="false" ht="14.25" hidden="false" customHeight="false" outlineLevel="0" collapsed="false">
      <c r="C127" s="2" t="e">
        <f aca="false">SUM(D127:F127)</f>
        <v>#REF!</v>
      </c>
      <c r="D127" s="2" t="e">
        <f aca="false">IF(#REF!="Svrake",#REF!,"")</f>
        <v>#REF!</v>
      </c>
      <c r="E127" s="2" t="e">
        <f aca="false">IF(#REF!="Svrake",#REF!,"")</f>
        <v>#REF!</v>
      </c>
      <c r="F127" s="2" t="e">
        <f aca="false">IF(#REF!="Svrake",#REF!,"")</f>
        <v>#REF!</v>
      </c>
    </row>
    <row r="128" customFormat="false" ht="14.25" hidden="false" customHeight="false" outlineLevel="0" collapsed="false">
      <c r="C128" s="2" t="e">
        <f aca="false">SUM(D128:F128)</f>
        <v>#REF!</v>
      </c>
      <c r="D128" s="2" t="e">
        <f aca="false">IF(#REF!="Svrake",#REF!,"")</f>
        <v>#REF!</v>
      </c>
      <c r="E128" s="2" t="e">
        <f aca="false">IF(#REF!="Svrake",#REF!,"")</f>
        <v>#REF!</v>
      </c>
      <c r="F128" s="2" t="e">
        <f aca="false">IF(#REF!="Svrake",#REF!,"")</f>
        <v>#REF!</v>
      </c>
    </row>
    <row r="129" customFormat="false" ht="14.25" hidden="false" customHeight="false" outlineLevel="0" collapsed="false">
      <c r="C129" s="2" t="e">
        <f aca="false">SUM(D129:F129)</f>
        <v>#REF!</v>
      </c>
      <c r="D129" s="2" t="e">
        <f aca="false">IF(#REF!="Svrake",#REF!,"")</f>
        <v>#REF!</v>
      </c>
      <c r="E129" s="2" t="e">
        <f aca="false">IF(#REF!="Svrake",#REF!,"")</f>
        <v>#REF!</v>
      </c>
      <c r="F129" s="2" t="e">
        <f aca="false">IF(#REF!="Svrake",#REF!,"")</f>
        <v>#REF!</v>
      </c>
    </row>
    <row r="130" customFormat="false" ht="14.25" hidden="false" customHeight="false" outlineLevel="0" collapsed="false">
      <c r="C130" s="2" t="e">
        <f aca="false">SUM(D130:F130)</f>
        <v>#REF!</v>
      </c>
      <c r="D130" s="2" t="e">
        <f aca="false">IF(#REF!="Svrake",#REF!,"")</f>
        <v>#REF!</v>
      </c>
      <c r="E130" s="2" t="e">
        <f aca="false">IF(#REF!="Svrake",#REF!,"")</f>
        <v>#REF!</v>
      </c>
      <c r="F130" s="2" t="e">
        <f aca="false">IF(#REF!="Svrake",#REF!,"")</f>
        <v>#REF!</v>
      </c>
    </row>
    <row r="131" customFormat="false" ht="14.25" hidden="false" customHeight="false" outlineLevel="0" collapsed="false">
      <c r="C131" s="2" t="e">
        <f aca="false">SUM(D131:F131)</f>
        <v>#REF!</v>
      </c>
      <c r="D131" s="2" t="e">
        <f aca="false">IF(#REF!="Svrake",#REF!,"")</f>
        <v>#REF!</v>
      </c>
      <c r="E131" s="2" t="e">
        <f aca="false">IF(#REF!="Svrake",#REF!,"")</f>
        <v>#REF!</v>
      </c>
      <c r="F131" s="2" t="e">
        <f aca="false">IF(#REF!="Svrake",#REF!,"")</f>
        <v>#REF!</v>
      </c>
    </row>
    <row r="132" customFormat="false" ht="14.25" hidden="false" customHeight="false" outlineLevel="0" collapsed="false">
      <c r="C132" s="2" t="e">
        <f aca="false">SUM(D132:F132)</f>
        <v>#REF!</v>
      </c>
      <c r="D132" s="2" t="e">
        <f aca="false">IF(#REF!="Svrake",#REF!,"")</f>
        <v>#REF!</v>
      </c>
      <c r="E132" s="2" t="e">
        <f aca="false">IF(#REF!="Svrake",#REF!,"")</f>
        <v>#REF!</v>
      </c>
      <c r="F132" s="2" t="e">
        <f aca="false">IF(#REF!="Svrake",#REF!,"")</f>
        <v>#REF!</v>
      </c>
    </row>
    <row r="133" customFormat="false" ht="14.25" hidden="false" customHeight="false" outlineLevel="0" collapsed="false">
      <c r="C133" s="2" t="e">
        <f aca="false">SUM(D133:F133)</f>
        <v>#REF!</v>
      </c>
      <c r="D133" s="2" t="e">
        <f aca="false">IF(#REF!="Svrake",#REF!,"")</f>
        <v>#REF!</v>
      </c>
      <c r="E133" s="2" t="e">
        <f aca="false">IF(#REF!="Svrake",#REF!,"")</f>
        <v>#REF!</v>
      </c>
      <c r="F133" s="2" t="e">
        <f aca="false">IF(#REF!="Svrake",#REF!,"")</f>
        <v>#REF!</v>
      </c>
    </row>
    <row r="134" customFormat="false" ht="14.25" hidden="false" customHeight="false" outlineLevel="0" collapsed="false">
      <c r="C134" s="2" t="e">
        <f aca="false">SUM(D134:F134)</f>
        <v>#REF!</v>
      </c>
      <c r="D134" s="2" t="e">
        <f aca="false">IF(#REF!="Svrake",#REF!,"")</f>
        <v>#REF!</v>
      </c>
      <c r="E134" s="2" t="e">
        <f aca="false">IF(#REF!="Svrake",#REF!,"")</f>
        <v>#REF!</v>
      </c>
      <c r="F134" s="2" t="e">
        <f aca="false">IF(#REF!="Svrake",#REF!,"")</f>
        <v>#REF!</v>
      </c>
    </row>
    <row r="135" customFormat="false" ht="14.25" hidden="false" customHeight="false" outlineLevel="0" collapsed="false">
      <c r="C135" s="2" t="n">
        <f aca="false">SUM(D135:F135)</f>
        <v>0</v>
      </c>
      <c r="D135" s="2" t="str">
        <f aca="false">IF('Program prioriteta'!$H105="Svrake",'Program prioriteta'!I105,"")</f>
        <v/>
      </c>
      <c r="E135" s="2" t="str">
        <f aca="false">IF('Program prioriteta'!$H105="Svrake",'Program prioriteta'!J105,"")</f>
        <v/>
      </c>
      <c r="F135" s="2" t="str">
        <f aca="false">IF('Program prioriteta'!$H105="Svrake",'Program prioriteta'!K105,"")</f>
        <v/>
      </c>
    </row>
    <row r="136" customFormat="false" ht="14.25" hidden="false" customHeight="false" outlineLevel="0" collapsed="false">
      <c r="C136" s="2" t="n">
        <f aca="false">SUM(D136:F136)</f>
        <v>0</v>
      </c>
      <c r="D136" s="2" t="str">
        <f aca="false">IF('Program prioriteta'!$H106="Svrake",'Program prioriteta'!I106,"")</f>
        <v/>
      </c>
      <c r="E136" s="2" t="str">
        <f aca="false">IF('Program prioriteta'!$H106="Svrake",'Program prioriteta'!J106,"")</f>
        <v/>
      </c>
      <c r="F136" s="2" t="str">
        <f aca="false">IF('Program prioriteta'!$H106="Svrake",'Program prioriteta'!K106,"")</f>
        <v/>
      </c>
    </row>
    <row r="137" customFormat="false" ht="14.25" hidden="false" customHeight="false" outlineLevel="0" collapsed="false">
      <c r="C137" s="2" t="e">
        <f aca="false">SUM(D137:F137)</f>
        <v>#REF!</v>
      </c>
      <c r="D137" s="2" t="e">
        <f aca="false">IF(#REF!="Svrake",#REF!,"")</f>
        <v>#REF!</v>
      </c>
      <c r="E137" s="2" t="e">
        <f aca="false">IF(#REF!="Svrake",#REF!,"")</f>
        <v>#REF!</v>
      </c>
      <c r="F137" s="2" t="e">
        <f aca="false">IF(#REF!="Svrake",#REF!,"")</f>
        <v>#REF!</v>
      </c>
    </row>
    <row r="138" customFormat="false" ht="14.25" hidden="false" customHeight="false" outlineLevel="0" collapsed="false">
      <c r="C138" s="2" t="e">
        <f aca="false">SUM(D138:F138)</f>
        <v>#REF!</v>
      </c>
      <c r="D138" s="2" t="e">
        <f aca="false">IF(#REF!="Svrake",#REF!,"")</f>
        <v>#REF!</v>
      </c>
      <c r="E138" s="2" t="e">
        <f aca="false">IF(#REF!="Svrake",#REF!,"")</f>
        <v>#REF!</v>
      </c>
      <c r="F138" s="2" t="e">
        <f aca="false">IF(#REF!="Svrake",#REF!,"")</f>
        <v>#REF!</v>
      </c>
    </row>
    <row r="139" customFormat="false" ht="14.25" hidden="false" customHeight="false" outlineLevel="0" collapsed="false">
      <c r="C139" s="2" t="n">
        <f aca="false">SUM(D139:F139)</f>
        <v>0</v>
      </c>
      <c r="D139" s="2" t="str">
        <f aca="false">IF('Program prioriteta'!$H112="Svrake",'Program prioriteta'!I112,"")</f>
        <v/>
      </c>
      <c r="E139" s="2" t="str">
        <f aca="false">IF('Program prioriteta'!$H112="Svrake",'Program prioriteta'!J112,"")</f>
        <v/>
      </c>
      <c r="F139" s="2" t="str">
        <f aca="false">IF('Program prioriteta'!$H112="Svrake",'Program prioriteta'!K112,"")</f>
        <v/>
      </c>
    </row>
    <row r="140" customFormat="false" ht="14.25" hidden="false" customHeight="false" outlineLevel="0" collapsed="false">
      <c r="C140" s="2" t="n">
        <f aca="false">SUM(D140:F140)</f>
        <v>0</v>
      </c>
      <c r="D140" s="2" t="str">
        <f aca="false">IF('Program prioriteta'!$H113="Svrake",'Program prioriteta'!I113,"")</f>
        <v/>
      </c>
      <c r="E140" s="2" t="str">
        <f aca="false">IF('Program prioriteta'!$H113="Svrake",'Program prioriteta'!J113,"")</f>
        <v/>
      </c>
      <c r="F140" s="2" t="str">
        <f aca="false">IF('Program prioriteta'!$H113="Svrake",'Program prioriteta'!K113,"")</f>
        <v/>
      </c>
    </row>
    <row r="141" customFormat="false" ht="14.25" hidden="false" customHeight="false" outlineLevel="0" collapsed="false">
      <c r="C141" s="2" t="n">
        <f aca="false">SUM(D141:F141)</f>
        <v>0</v>
      </c>
      <c r="D141" s="2" t="str">
        <f aca="false">IF('Program prioriteta'!$H114="Svrake",'Program prioriteta'!I114,"")</f>
        <v/>
      </c>
      <c r="E141" s="2" t="str">
        <f aca="false">IF('Program prioriteta'!$H114="Svrake",'Program prioriteta'!J114,"")</f>
        <v/>
      </c>
      <c r="F141" s="2" t="str">
        <f aca="false">IF('Program prioriteta'!$H114="Svrake",'Program prioriteta'!K114,"")</f>
        <v/>
      </c>
    </row>
    <row r="142" customFormat="false" ht="14.25" hidden="false" customHeight="false" outlineLevel="0" collapsed="false">
      <c r="C142" s="2" t="e">
        <f aca="false">SUM(D142:F142)</f>
        <v>#REF!</v>
      </c>
      <c r="D142" s="2" t="e">
        <f aca="false">IF(#REF!="Svrake",#REF!,"")</f>
        <v>#REF!</v>
      </c>
      <c r="E142" s="2" t="e">
        <f aca="false">IF(#REF!="Svrake",#REF!,"")</f>
        <v>#REF!</v>
      </c>
      <c r="F142" s="2" t="e">
        <f aca="false">IF(#REF!="Svrake",#REF!,"")</f>
        <v>#REF!</v>
      </c>
    </row>
    <row r="143" customFormat="false" ht="14.25" hidden="false" customHeight="false" outlineLevel="0" collapsed="false">
      <c r="C143" s="2" t="e">
        <f aca="false">SUM(D143:F143)</f>
        <v>#REF!</v>
      </c>
      <c r="D143" s="2" t="e">
        <f aca="false">IF(#REF!="Svrake",#REF!,"")</f>
        <v>#REF!</v>
      </c>
      <c r="E143" s="2" t="e">
        <f aca="false">IF(#REF!="Svrake",#REF!,"")</f>
        <v>#REF!</v>
      </c>
      <c r="F143" s="2" t="e">
        <f aca="false">IF(#REF!="Svrake",#REF!,"")</f>
        <v>#REF!</v>
      </c>
    </row>
    <row r="144" customFormat="false" ht="14.25" hidden="false" customHeight="false" outlineLevel="0" collapsed="false">
      <c r="C144" s="2" t="e">
        <f aca="false">SUM(D144:F144)</f>
        <v>#REF!</v>
      </c>
      <c r="D144" s="2" t="e">
        <f aca="false">IF(#REF!="Svrake",#REF!,"")</f>
        <v>#REF!</v>
      </c>
      <c r="E144" s="2" t="e">
        <f aca="false">IF(#REF!="Svrake",#REF!,"")</f>
        <v>#REF!</v>
      </c>
      <c r="F144" s="2" t="e">
        <f aca="false">IF(#REF!="Svrake",#REF!,"")</f>
        <v>#REF!</v>
      </c>
    </row>
    <row r="145" customFormat="false" ht="14.25" hidden="false" customHeight="false" outlineLevel="0" collapsed="false">
      <c r="C145" s="2" t="e">
        <f aca="false">SUM(D145:F145)</f>
        <v>#REF!</v>
      </c>
      <c r="D145" s="2" t="e">
        <f aca="false">IF(#REF!="Svrake",#REF!,"")</f>
        <v>#REF!</v>
      </c>
      <c r="E145" s="2" t="e">
        <f aca="false">IF(#REF!="Svrake",#REF!,"")</f>
        <v>#REF!</v>
      </c>
      <c r="F145" s="2" t="e">
        <f aca="false">IF(#REF!="Svrake",#REF!,"")</f>
        <v>#REF!</v>
      </c>
    </row>
    <row r="146" customFormat="false" ht="14.25" hidden="false" customHeight="false" outlineLevel="0" collapsed="false">
      <c r="C146" s="2" t="n">
        <f aca="false">SUM(D146:F146)</f>
        <v>0</v>
      </c>
      <c r="D146" s="2" t="str">
        <f aca="false">IF('Program prioriteta'!$H119="Svrake",'Program prioriteta'!I119,"")</f>
        <v/>
      </c>
      <c r="E146" s="2" t="str">
        <f aca="false">IF('Program prioriteta'!$H119="Svrake",'Program prioriteta'!J119,"")</f>
        <v/>
      </c>
      <c r="F146" s="2" t="str">
        <f aca="false">IF('Program prioriteta'!$H119="Svrake",'Program prioriteta'!K119,"")</f>
        <v/>
      </c>
    </row>
    <row r="147" customFormat="false" ht="14.25" hidden="false" customHeight="false" outlineLevel="0" collapsed="false">
      <c r="C147" s="2" t="n">
        <f aca="false">SUM(D147:F147)</f>
        <v>0</v>
      </c>
      <c r="D147" s="2" t="str">
        <f aca="false">IF('Program prioriteta'!$H120="Svrake",'Program prioriteta'!I120,"")</f>
        <v/>
      </c>
      <c r="E147" s="2" t="str">
        <f aca="false">IF('Program prioriteta'!$H120="Svrake",'Program prioriteta'!J120,"")</f>
        <v/>
      </c>
      <c r="F147" s="2" t="str">
        <f aca="false">IF('Program prioriteta'!$H120="Svrake",'Program prioriteta'!K120,"")</f>
        <v/>
      </c>
    </row>
    <row r="148" customFormat="false" ht="14.25" hidden="false" customHeight="false" outlineLevel="0" collapsed="false">
      <c r="C148" s="2" t="n">
        <f aca="false">SUM(D148:F148)</f>
        <v>0</v>
      </c>
      <c r="D148" s="2" t="str">
        <f aca="false">IF('Program prioriteta'!$H121="Svrake",'Program prioriteta'!I121,"")</f>
        <v/>
      </c>
      <c r="E148" s="2" t="str">
        <f aca="false">IF('Program prioriteta'!$H121="Svrake",'Program prioriteta'!J121,"")</f>
        <v/>
      </c>
      <c r="F148" s="2" t="str">
        <f aca="false">IF('Program prioriteta'!$H121="Svrake",'Program prioriteta'!K121,"")</f>
        <v/>
      </c>
    </row>
    <row r="149" customFormat="false" ht="14.25" hidden="false" customHeight="false" outlineLevel="0" collapsed="false">
      <c r="C149" s="2" t="n">
        <f aca="false">SUM(D149:F149)</f>
        <v>0</v>
      </c>
      <c r="D149" s="2" t="str">
        <f aca="false">IF('Program prioriteta'!$H122="Svrake",'Program prioriteta'!I122,"")</f>
        <v/>
      </c>
      <c r="E149" s="2" t="str">
        <f aca="false">IF('Program prioriteta'!$H122="Svrake",'Program prioriteta'!J122,"")</f>
        <v/>
      </c>
      <c r="F149" s="2" t="str">
        <f aca="false">IF('Program prioriteta'!$H122="Svrake",'Program prioriteta'!K122,"")</f>
        <v/>
      </c>
    </row>
    <row r="150" customFormat="false" ht="14.25" hidden="false" customHeight="false" outlineLevel="0" collapsed="false">
      <c r="C150" s="2" t="n">
        <f aca="false">SUM(D150:F150)</f>
        <v>0</v>
      </c>
      <c r="D150" s="2" t="str">
        <f aca="false">IF('Program prioriteta'!$H123="Svrake",'Program prioriteta'!I123,"")</f>
        <v/>
      </c>
      <c r="E150" s="2" t="str">
        <f aca="false">IF('Program prioriteta'!$H123="Svrake",'Program prioriteta'!J123,"")</f>
        <v/>
      </c>
      <c r="F150" s="2" t="str">
        <f aca="false">IF('Program prioriteta'!$H123="Svrake",'Program prioriteta'!K123,"")</f>
        <v/>
      </c>
    </row>
    <row r="151" customFormat="false" ht="14.25" hidden="false" customHeight="false" outlineLevel="0" collapsed="false">
      <c r="C151" s="2" t="n">
        <f aca="false">SUM(D151:F151)</f>
        <v>0</v>
      </c>
      <c r="D151" s="2" t="str">
        <f aca="false">IF('Program prioriteta'!$H124="Svrake",'Program prioriteta'!I124,"")</f>
        <v/>
      </c>
      <c r="E151" s="2" t="str">
        <f aca="false">IF('Program prioriteta'!$H124="Svrake",'Program prioriteta'!J124,"")</f>
        <v/>
      </c>
      <c r="F151" s="2" t="str">
        <f aca="false">IF('Program prioriteta'!$H124="Svrake",'Program prioriteta'!K124,"")</f>
        <v/>
      </c>
    </row>
    <row r="152" customFormat="false" ht="14.25" hidden="false" customHeight="false" outlineLevel="0" collapsed="false">
      <c r="C152" s="2" t="n">
        <f aca="false">SUM(D152:F152)</f>
        <v>0</v>
      </c>
      <c r="D152" s="2" t="str">
        <f aca="false">IF('Program prioriteta'!$H125="Svrake",'Program prioriteta'!I125,"")</f>
        <v/>
      </c>
      <c r="E152" s="2" t="str">
        <f aca="false">IF('Program prioriteta'!$H125="Svrake",'Program prioriteta'!J125,"")</f>
        <v/>
      </c>
      <c r="F152" s="2" t="str">
        <f aca="false">IF('Program prioriteta'!$H125="Svrake",'Program prioriteta'!K125,"")</f>
        <v/>
      </c>
    </row>
    <row r="153" customFormat="false" ht="14.25" hidden="false" customHeight="false" outlineLevel="0" collapsed="false">
      <c r="C153" s="2" t="e">
        <f aca="false">SUM(D153:F153)</f>
        <v>#REF!</v>
      </c>
      <c r="D153" s="2" t="e">
        <f aca="false">IF(#REF!="Svrake",#REF!,"")</f>
        <v>#REF!</v>
      </c>
      <c r="E153" s="2" t="e">
        <f aca="false">IF(#REF!="Svrake",#REF!,"")</f>
        <v>#REF!</v>
      </c>
      <c r="F153" s="2" t="e">
        <f aca="false">IF(#REF!="Svrake",#REF!,"")</f>
        <v>#REF!</v>
      </c>
    </row>
    <row r="154" customFormat="false" ht="14.25" hidden="false" customHeight="false" outlineLevel="0" collapsed="false">
      <c r="C154" s="2" t="e">
        <f aca="false">SUM(D154:F154)</f>
        <v>#REF!</v>
      </c>
      <c r="D154" s="2" t="e">
        <f aca="false">IF(#REF!="Svrake",#REF!,"")</f>
        <v>#REF!</v>
      </c>
      <c r="E154" s="2" t="e">
        <f aca="false">IF(#REF!="Svrake",#REF!,"")</f>
        <v>#REF!</v>
      </c>
      <c r="F154" s="2" t="e">
        <f aca="false">IF(#REF!="Svrake",#REF!,"")</f>
        <v>#REF!</v>
      </c>
    </row>
    <row r="155" customFormat="false" ht="14.25" hidden="false" customHeight="false" outlineLevel="0" collapsed="false">
      <c r="C155" s="2" t="e">
        <f aca="false">SUM(D155:F155)</f>
        <v>#REF!</v>
      </c>
      <c r="D155" s="2" t="e">
        <f aca="false">IF(#REF!="Svrake",#REF!,"")</f>
        <v>#REF!</v>
      </c>
      <c r="E155" s="2" t="e">
        <f aca="false">IF(#REF!="Svrake",#REF!,"")</f>
        <v>#REF!</v>
      </c>
      <c r="F155" s="2" t="e">
        <f aca="false">IF(#REF!="Svrake",#REF!,"")</f>
        <v>#REF!</v>
      </c>
    </row>
    <row r="156" customFormat="false" ht="14.25" hidden="false" customHeight="false" outlineLevel="0" collapsed="false">
      <c r="C156" s="2" t="e">
        <f aca="false">SUM(D156:F156)</f>
        <v>#REF!</v>
      </c>
      <c r="D156" s="2" t="e">
        <f aca="false">IF(#REF!="Svrake",#REF!,"")</f>
        <v>#REF!</v>
      </c>
      <c r="E156" s="2" t="e">
        <f aca="false">IF(#REF!="Svrake",#REF!,"")</f>
        <v>#REF!</v>
      </c>
      <c r="F156" s="2" t="e">
        <f aca="false">IF(#REF!="Svrake",#REF!,"")</f>
        <v>#REF!</v>
      </c>
    </row>
    <row r="157" customFormat="false" ht="14.25" hidden="false" customHeight="false" outlineLevel="0" collapsed="false">
      <c r="C157" s="2" t="n">
        <f aca="false">SUM(D157:F157)</f>
        <v>0</v>
      </c>
      <c r="D157" s="2" t="str">
        <f aca="false">IF('Program prioriteta'!$H127="Svrake",'Program prioriteta'!I127,"")</f>
        <v/>
      </c>
      <c r="E157" s="2" t="str">
        <f aca="false">IF('Program prioriteta'!$H127="Svrake",'Program prioriteta'!J127,"")</f>
        <v/>
      </c>
      <c r="F157" s="2" t="str">
        <f aca="false">IF('Program prioriteta'!$H127="Svrake",'Program prioriteta'!K127,"")</f>
        <v/>
      </c>
    </row>
    <row r="158" customFormat="false" ht="14.25" hidden="false" customHeight="false" outlineLevel="0" collapsed="false">
      <c r="C158" s="2" t="n">
        <f aca="false">SUM(D158:F158)</f>
        <v>0</v>
      </c>
      <c r="D158" s="2" t="str">
        <f aca="false">IF('Program prioriteta'!$H160="Svrake",'Program prioriteta'!I160,"")</f>
        <v/>
      </c>
      <c r="E158" s="2" t="str">
        <f aca="false">IF('Program prioriteta'!$H160="Svrake",'Program prioriteta'!J160,"")</f>
        <v/>
      </c>
      <c r="F158" s="2" t="str">
        <f aca="false">IF('Program prioriteta'!$H160="Svrake",'Program prioriteta'!K160,"")</f>
        <v/>
      </c>
    </row>
    <row r="159" customFormat="false" ht="14.25" hidden="false" customHeight="false" outlineLevel="0" collapsed="false">
      <c r="C159" s="2" t="e">
        <f aca="false">SUM(D159:F159)</f>
        <v>#REF!</v>
      </c>
      <c r="D159" s="2" t="e">
        <f aca="false">IF(#REF!="Svrake",#REF!,"")</f>
        <v>#REF!</v>
      </c>
      <c r="E159" s="2" t="e">
        <f aca="false">IF(#REF!="Svrake",#REF!,"")</f>
        <v>#REF!</v>
      </c>
      <c r="F159" s="2" t="e">
        <f aca="false">IF(#REF!="Svrake",#REF!,"")</f>
        <v>#REF!</v>
      </c>
    </row>
    <row r="160" customFormat="false" ht="14.25" hidden="false" customHeight="false" outlineLevel="0" collapsed="false">
      <c r="C160" s="2" t="e">
        <f aca="false">SUM(D160:F160)</f>
        <v>#REF!</v>
      </c>
      <c r="D160" s="2" t="e">
        <f aca="false">IF(#REF!="Svrake",#REF!,"")</f>
        <v>#REF!</v>
      </c>
      <c r="E160" s="2" t="e">
        <f aca="false">IF(#REF!="Svrake",#REF!,"")</f>
        <v>#REF!</v>
      </c>
      <c r="F160" s="2" t="e">
        <f aca="false">IF(#REF!="Svrake",#REF!,"")</f>
        <v>#REF!</v>
      </c>
    </row>
    <row r="161" customFormat="false" ht="14.25" hidden="false" customHeight="false" outlineLevel="0" collapsed="false">
      <c r="C161" s="2" t="n">
        <f aca="false">SUM(D161:F161)</f>
        <v>0</v>
      </c>
      <c r="D161" s="2" t="str">
        <f aca="false">IF('Program prioriteta'!$H157="Svrake",'Program prioriteta'!I157,"")</f>
        <v/>
      </c>
      <c r="E161" s="2" t="str">
        <f aca="false">IF('Program prioriteta'!$H157="Svrake",'Program prioriteta'!J157,"")</f>
        <v/>
      </c>
      <c r="F161" s="2" t="str">
        <f aca="false">IF('Program prioriteta'!$H157="Svrake",'Program prioriteta'!K157,"")</f>
        <v/>
      </c>
    </row>
    <row r="162" customFormat="false" ht="14.25" hidden="false" customHeight="false" outlineLevel="0" collapsed="false">
      <c r="C162" s="2" t="e">
        <f aca="false">SUM(D162:F162)</f>
        <v>#REF!</v>
      </c>
      <c r="D162" s="2" t="e">
        <f aca="false">IF(#REF!="Svrake",#REF!,"")</f>
        <v>#REF!</v>
      </c>
      <c r="E162" s="2" t="e">
        <f aca="false">IF(#REF!="Svrake",#REF!,"")</f>
        <v>#REF!</v>
      </c>
      <c r="F162" s="2" t="e">
        <f aca="false">IF(#REF!="Svrake",#REF!,"")</f>
        <v>#REF!</v>
      </c>
    </row>
    <row r="163" customFormat="false" ht="14.25" hidden="false" customHeight="false" outlineLevel="0" collapsed="false">
      <c r="C163" s="2" t="e">
        <f aca="false">SUM(D163:F163)</f>
        <v>#REF!</v>
      </c>
      <c r="D163" s="2" t="e">
        <f aca="false">IF(#REF!="Svrake",#REF!,"")</f>
        <v>#REF!</v>
      </c>
      <c r="E163" s="2" t="e">
        <f aca="false">IF(#REF!="Svrake",#REF!,"")</f>
        <v>#REF!</v>
      </c>
      <c r="F163" s="2" t="e">
        <f aca="false">IF(#REF!="Svrake",#REF!,"")</f>
        <v>#REF!</v>
      </c>
    </row>
    <row r="164" customFormat="false" ht="14.25" hidden="false" customHeight="false" outlineLevel="0" collapsed="false">
      <c r="C164" s="2" t="e">
        <f aca="false">SUM(D164:F164)</f>
        <v>#REF!</v>
      </c>
      <c r="D164" s="2" t="e">
        <f aca="false">IF(#REF!="Svrake",#REF!,"")</f>
        <v>#REF!</v>
      </c>
      <c r="E164" s="2" t="e">
        <f aca="false">IF(#REF!="Svrake",#REF!,"")</f>
        <v>#REF!</v>
      </c>
      <c r="F164" s="2" t="e">
        <f aca="false">IF(#REF!="Svrake",#REF!,"")</f>
        <v>#REF!</v>
      </c>
    </row>
    <row r="165" customFormat="false" ht="14.25" hidden="false" customHeight="false" outlineLevel="0" collapsed="false">
      <c r="C165" s="2" t="n">
        <f aca="false">SUM(D165:F165)</f>
        <v>0</v>
      </c>
      <c r="D165" s="2" t="str">
        <f aca="false">IF('Program prioriteta'!$H145="Svrake",'Program prioriteta'!I145,"")</f>
        <v/>
      </c>
      <c r="E165" s="2" t="str">
        <f aca="false">IF('Program prioriteta'!$H145="Svrake",'Program prioriteta'!J145,"")</f>
        <v/>
      </c>
      <c r="F165" s="2" t="str">
        <f aca="false">IF('Program prioriteta'!$H145="Svrake",'Program prioriteta'!K145,"")</f>
        <v/>
      </c>
    </row>
    <row r="166" customFormat="false" ht="14.25" hidden="false" customHeight="false" outlineLevel="0" collapsed="false">
      <c r="C166" s="2" t="n">
        <f aca="false">SUM(D166:F166)</f>
        <v>0</v>
      </c>
      <c r="D166" s="2" t="str">
        <f aca="false">IF('Program prioriteta'!$H147="Svrake",'Program prioriteta'!I147,"")</f>
        <v/>
      </c>
      <c r="E166" s="2" t="str">
        <f aca="false">IF('Program prioriteta'!$H147="Svrake",'Program prioriteta'!J147,"")</f>
        <v/>
      </c>
      <c r="F166" s="2" t="str">
        <f aca="false">IF('Program prioriteta'!$H147="Svrake",'Program prioriteta'!K147,"")</f>
        <v/>
      </c>
    </row>
    <row r="167" customFormat="false" ht="14.25" hidden="false" customHeight="false" outlineLevel="0" collapsed="false">
      <c r="C167" s="2" t="e">
        <f aca="false">SUM(D167:F167)</f>
        <v>#REF!</v>
      </c>
      <c r="D167" s="2" t="e">
        <f aca="false">IF(#REF!="Svrake",#REF!,"")</f>
        <v>#REF!</v>
      </c>
      <c r="E167" s="2" t="e">
        <f aca="false">IF(#REF!="Svrake",#REF!,"")</f>
        <v>#REF!</v>
      </c>
      <c r="F167" s="2" t="e">
        <f aca="false">IF(#REF!="Svrake",#REF!,"")</f>
        <v>#REF!</v>
      </c>
    </row>
    <row r="168" customFormat="false" ht="14.25" hidden="false" customHeight="false" outlineLevel="0" collapsed="false">
      <c r="C168" s="2" t="e">
        <f aca="false">SUM(D168:F168)</f>
        <v>#REF!</v>
      </c>
      <c r="D168" s="2" t="e">
        <f aca="false">IF(#REF!="Svrake",#REF!,"")</f>
        <v>#REF!</v>
      </c>
      <c r="E168" s="2" t="e">
        <f aca="false">IF(#REF!="Svrake",#REF!,"")</f>
        <v>#REF!</v>
      </c>
      <c r="F168" s="2" t="e">
        <f aca="false">IF(#REF!="Svrake",#REF!,"")</f>
        <v>#REF!</v>
      </c>
    </row>
    <row r="169" customFormat="false" ht="14.25" hidden="false" customHeight="false" outlineLevel="0" collapsed="false">
      <c r="C169" s="2" t="e">
        <f aca="false">SUM(D169:F169)</f>
        <v>#REF!</v>
      </c>
      <c r="D169" s="2" t="e">
        <f aca="false">IF(#REF!="Svrake",#REF!,"")</f>
        <v>#REF!</v>
      </c>
      <c r="E169" s="2" t="e">
        <f aca="false">IF(#REF!="Svrake",#REF!,"")</f>
        <v>#REF!</v>
      </c>
      <c r="F169" s="2" t="e">
        <f aca="false">IF(#REF!="Svrake",#REF!,"")</f>
        <v>#REF!</v>
      </c>
    </row>
    <row r="170" customFormat="false" ht="14.25" hidden="false" customHeight="false" outlineLevel="0" collapsed="false">
      <c r="C170" s="2" t="n">
        <f aca="false">SUM(D170:F170)</f>
        <v>1</v>
      </c>
      <c r="D170" s="2" t="str">
        <f aca="false">IF('Program prioriteta'!$H128="Svrake",'Program prioriteta'!I128,"")</f>
        <v/>
      </c>
      <c r="E170" s="2" t="n">
        <f aca="false">IF('Program prioriteta'!$H128="Svrake",'Program prioriteta'!J128,"")</f>
        <v>1</v>
      </c>
      <c r="F170" s="2" t="str">
        <f aca="false">IF('Program prioriteta'!$H128="Svrake",'Program prioriteta'!K128,"")</f>
        <v/>
      </c>
    </row>
    <row r="171" customFormat="false" ht="14.25" hidden="false" customHeight="false" outlineLevel="0" collapsed="false">
      <c r="C171" s="2" t="n">
        <f aca="false">SUM(D171:F171)</f>
        <v>1</v>
      </c>
      <c r="D171" s="2" t="str">
        <f aca="false">IF('Program prioriteta'!$H133="Svrake",'Program prioriteta'!I133,"")</f>
        <v/>
      </c>
      <c r="E171" s="2" t="n">
        <f aca="false">IF('Program prioriteta'!$H133="Svrake",'Program prioriteta'!J133,"")</f>
        <v>1</v>
      </c>
      <c r="F171" s="2" t="str">
        <f aca="false">IF('Program prioriteta'!$H133="Svrake",'Program prioriteta'!K133,"")</f>
        <v/>
      </c>
    </row>
    <row r="172" customFormat="false" ht="14.25" hidden="false" customHeight="false" outlineLevel="0" collapsed="false">
      <c r="C172" s="2" t="e">
        <f aca="false">SUM(D172:F172)</f>
        <v>#REF!</v>
      </c>
      <c r="D172" s="2" t="e">
        <f aca="false">IF(#REF!="Svrake",#REF!,"")</f>
        <v>#REF!</v>
      </c>
      <c r="E172" s="2" t="e">
        <f aca="false">IF(#REF!="Svrake",#REF!,"")</f>
        <v>#REF!</v>
      </c>
      <c r="F172" s="2" t="e">
        <f aca="false">IF(#REF!="Svrake",#REF!,"")</f>
        <v>#REF!</v>
      </c>
    </row>
    <row r="173" customFormat="false" ht="14.25" hidden="false" customHeight="false" outlineLevel="0" collapsed="false">
      <c r="C173" s="2" t="e">
        <f aca="false">SUM(D173:F173)</f>
        <v>#REF!</v>
      </c>
      <c r="D173" s="2" t="e">
        <f aca="false">IF(#REF!="Svrake",#REF!,"")</f>
        <v>#REF!</v>
      </c>
      <c r="E173" s="2" t="e">
        <f aca="false">IF(#REF!="Svrake",#REF!,"")</f>
        <v>#REF!</v>
      </c>
      <c r="F173" s="2" t="e">
        <f aca="false">IF(#REF!="Svrake",#REF!,"")</f>
        <v>#REF!</v>
      </c>
    </row>
    <row r="174" customFormat="false" ht="14.25" hidden="false" customHeight="false" outlineLevel="0" collapsed="false">
      <c r="C174" s="2" t="e">
        <f aca="false">SUM(D174:F174)</f>
        <v>#REF!</v>
      </c>
      <c r="D174" s="2" t="e">
        <f aca="false">IF(#REF!="Svrake",#REF!,"")</f>
        <v>#REF!</v>
      </c>
      <c r="E174" s="2" t="e">
        <f aca="false">IF(#REF!="Svrake",#REF!,"")</f>
        <v>#REF!</v>
      </c>
      <c r="F174" s="2" t="e">
        <f aca="false">IF(#REF!="Svrake",#REF!,"")</f>
        <v>#REF!</v>
      </c>
    </row>
    <row r="175" customFormat="false" ht="14.25" hidden="false" customHeight="false" outlineLevel="0" collapsed="false">
      <c r="C175" s="2" t="e">
        <f aca="false">SUM(D175:F175)</f>
        <v>#REF!</v>
      </c>
      <c r="D175" s="2" t="e">
        <f aca="false">IF(#REF!="Svrake",#REF!,"")</f>
        <v>#REF!</v>
      </c>
      <c r="E175" s="2" t="e">
        <f aca="false">IF(#REF!="Svrake",#REF!,"")</f>
        <v>#REF!</v>
      </c>
      <c r="F175" s="2" t="e">
        <f aca="false">IF(#REF!="Svrake",#REF!,"")</f>
        <v>#REF!</v>
      </c>
    </row>
    <row r="176" customFormat="false" ht="14.25" hidden="false" customHeight="false" outlineLevel="0" collapsed="false">
      <c r="C176" s="2" t="n">
        <f aca="false">SUM(D176:F176)</f>
        <v>0</v>
      </c>
      <c r="D176" s="2" t="str">
        <f aca="false">IF('Program prioriteta'!$H161="Svrake",'Program prioriteta'!I161,"")</f>
        <v/>
      </c>
      <c r="E176" s="2" t="str">
        <f aca="false">IF('Program prioriteta'!$H161="Svrake",'Program prioriteta'!J161,"")</f>
        <v/>
      </c>
      <c r="F176" s="2" t="str">
        <f aca="false">IF('Program prioriteta'!$H161="Svrake",'Program prioriteta'!K161,"")</f>
        <v/>
      </c>
    </row>
    <row r="177" customFormat="false" ht="14.25" hidden="false" customHeight="false" outlineLevel="0" collapsed="false">
      <c r="C177" s="2" t="n">
        <f aca="false">SUM(D177:F177)</f>
        <v>0</v>
      </c>
      <c r="D177" s="2" t="str">
        <f aca="false">IF('Program prioriteta'!$H162="Svrake",'Program prioriteta'!I162,"")</f>
        <v/>
      </c>
      <c r="E177" s="2" t="str">
        <f aca="false">IF('Program prioriteta'!$H162="Svrake",'Program prioriteta'!J162,"")</f>
        <v/>
      </c>
      <c r="F177" s="2" t="str">
        <f aca="false">IF('Program prioriteta'!$H162="Svrake",'Program prioriteta'!K162,"")</f>
        <v/>
      </c>
    </row>
    <row r="178" customFormat="false" ht="14.25" hidden="false" customHeight="false" outlineLevel="0" collapsed="false">
      <c r="C178" s="2" t="e">
        <f aca="false">SUM(D178:F178)</f>
        <v>#REF!</v>
      </c>
      <c r="D178" s="2" t="e">
        <f aca="false">IF(#REF!="Svrake",#REF!,"")</f>
        <v>#REF!</v>
      </c>
      <c r="E178" s="2" t="e">
        <f aca="false">IF(#REF!="Svrake",#REF!,"")</f>
        <v>#REF!</v>
      </c>
      <c r="F178" s="2" t="e">
        <f aca="false">IF(#REF!="Svrake",#REF!,"")</f>
        <v>#REF!</v>
      </c>
    </row>
    <row r="179" customFormat="false" ht="14.25" hidden="false" customHeight="false" outlineLevel="0" collapsed="false">
      <c r="C179" s="2" t="e">
        <f aca="false">SUM(D179:F179)</f>
        <v>#REF!</v>
      </c>
      <c r="D179" s="2" t="e">
        <f aca="false">IF(#REF!="Svrake",#REF!,"")</f>
        <v>#REF!</v>
      </c>
      <c r="E179" s="2" t="e">
        <f aca="false">IF(#REF!="Svrake",#REF!,"")</f>
        <v>#REF!</v>
      </c>
      <c r="F179" s="2" t="e">
        <f aca="false">IF(#REF!="Svrake",#REF!,"")</f>
        <v>#REF!</v>
      </c>
    </row>
    <row r="180" customFormat="false" ht="14.25" hidden="false" customHeight="false" outlineLevel="0" collapsed="false">
      <c r="C180" s="2" t="e">
        <f aca="false">SUM(D180:F180)</f>
        <v>#REF!</v>
      </c>
      <c r="D180" s="2" t="e">
        <f aca="false">IF(#REF!="Svrake",#REF!,"")</f>
        <v>#REF!</v>
      </c>
      <c r="E180" s="2" t="e">
        <f aca="false">IF(#REF!="Svrake",#REF!,"")</f>
        <v>#REF!</v>
      </c>
      <c r="F180" s="2" t="e">
        <f aca="false">IF(#REF!="Svrake",#REF!,"")</f>
        <v>#REF!</v>
      </c>
    </row>
    <row r="181" customFormat="false" ht="14.25" hidden="false" customHeight="false" outlineLevel="0" collapsed="false">
      <c r="C181" s="2" t="e">
        <f aca="false">SUM(D181:F181)</f>
        <v>#REF!</v>
      </c>
      <c r="D181" s="2" t="e">
        <f aca="false">IF(#REF!="Svrake",#REF!,"")</f>
        <v>#REF!</v>
      </c>
      <c r="E181" s="2" t="e">
        <f aca="false">IF(#REF!="Svrake",#REF!,"")</f>
        <v>#REF!</v>
      </c>
      <c r="F181" s="2" t="e">
        <f aca="false">IF(#REF!="Svrake",#REF!,"")</f>
        <v>#REF!</v>
      </c>
    </row>
    <row r="182" customFormat="false" ht="14.25" hidden="false" customHeight="false" outlineLevel="0" collapsed="false">
      <c r="C182" s="2" t="e">
        <f aca="false">SUM(D182:F182)</f>
        <v>#REF!</v>
      </c>
      <c r="D182" s="2" t="e">
        <f aca="false">IF(#REF!="Svrake",#REF!,"")</f>
        <v>#REF!</v>
      </c>
      <c r="E182" s="2" t="e">
        <f aca="false">IF(#REF!="Svrake",#REF!,"")</f>
        <v>#REF!</v>
      </c>
      <c r="F182" s="2" t="e">
        <f aca="false">IF(#REF!="Svrake",#REF!,"")</f>
        <v>#REF!</v>
      </c>
    </row>
    <row r="183" customFormat="false" ht="14.25" hidden="false" customHeight="false" outlineLevel="0" collapsed="false">
      <c r="C183" s="2" t="e">
        <f aca="false">SUM(D183:F183)</f>
        <v>#REF!</v>
      </c>
      <c r="D183" s="2" t="e">
        <f aca="false">IF(#REF!="Svrake",#REF!,"")</f>
        <v>#REF!</v>
      </c>
      <c r="E183" s="2" t="e">
        <f aca="false">IF(#REF!="Svrake",#REF!,"")</f>
        <v>#REF!</v>
      </c>
      <c r="F183" s="2" t="e">
        <f aca="false">IF(#REF!="Svrake",#REF!,"")</f>
        <v>#REF!</v>
      </c>
    </row>
    <row r="184" customFormat="false" ht="14.25" hidden="false" customHeight="false" outlineLevel="0" collapsed="false">
      <c r="C184" s="2" t="e">
        <f aca="false">SUM(D184:F184)</f>
        <v>#REF!</v>
      </c>
      <c r="D184" s="2" t="e">
        <f aca="false">IF(#REF!="Svrake",#REF!,"")</f>
        <v>#REF!</v>
      </c>
      <c r="E184" s="2" t="e">
        <f aca="false">IF(#REF!="Svrake",#REF!,"")</f>
        <v>#REF!</v>
      </c>
      <c r="F184" s="2" t="e">
        <f aca="false">IF(#REF!="Svrake",#REF!,"")</f>
        <v>#REF!</v>
      </c>
    </row>
    <row r="185" customFormat="false" ht="14.25" hidden="false" customHeight="false" outlineLevel="0" collapsed="false">
      <c r="C185" s="2" t="e">
        <f aca="false">SUM(D185:F185)</f>
        <v>#REF!</v>
      </c>
      <c r="D185" s="2" t="e">
        <f aca="false">IF(#REF!="Svrake",#REF!,"")</f>
        <v>#REF!</v>
      </c>
      <c r="E185" s="2" t="e">
        <f aca="false">IF(#REF!="Svrake",#REF!,"")</f>
        <v>#REF!</v>
      </c>
      <c r="F185" s="2" t="e">
        <f aca="false">IF(#REF!="Svrake",#REF!,"")</f>
        <v>#REF!</v>
      </c>
    </row>
    <row r="186" s="268" customFormat="true" ht="14.25" hidden="false" customHeight="false" outlineLevel="0" collapsed="false">
      <c r="B186" s="269"/>
      <c r="D186" s="270"/>
      <c r="E186" s="270"/>
      <c r="F186" s="270"/>
    </row>
    <row r="187" s="271" customFormat="true" ht="14.25" hidden="false" customHeight="false" outlineLevel="0" collapsed="false">
      <c r="B187" s="272"/>
      <c r="C187" s="273" t="e">
        <f aca="false">SUM(C35:C185)</f>
        <v>#REF!</v>
      </c>
      <c r="D187" s="273" t="e">
        <f aca="false">SUM(D35:D185)</f>
        <v>#REF!</v>
      </c>
      <c r="E187" s="273" t="e">
        <f aca="false">SUM(E35:E185)</f>
        <v>#REF!</v>
      </c>
      <c r="F187" s="273" t="e">
        <f aca="false">SUM(F35:F185)</f>
        <v>#REF!</v>
      </c>
    </row>
    <row r="220" s="253" customFormat="true" ht="14.25" hidden="false" customHeight="false" outlineLevel="0" collapsed="false">
      <c r="B220" s="274"/>
      <c r="D220" s="227"/>
      <c r="E220" s="227"/>
      <c r="F220" s="227"/>
    </row>
    <row r="996" customFormat="false" ht="14.25" hidden="false" customHeight="false" outlineLevel="0" collapsed="false">
      <c r="D996" s="2" t="str">
        <f aca="false">IF('Program prioriteta'!$H982="Kobilja Glava",'Program prioriteta'!I982,"")</f>
        <v/>
      </c>
      <c r="E996" s="2" t="str">
        <f aca="false">IF('Program prioriteta'!$H982="Kobilja Glava",'Program prioriteta'!J982,"")</f>
        <v/>
      </c>
      <c r="F996" s="2" t="str">
        <f aca="false">IF('Program prioriteta'!$H982="Kobilja Glava",'Program prioriteta'!K982,"")</f>
        <v/>
      </c>
    </row>
    <row r="997" customFormat="false" ht="14.25" hidden="false" customHeight="false" outlineLevel="0" collapsed="false">
      <c r="D997" s="2" t="str">
        <f aca="false">IF('Program prioriteta'!$H983="Kobilja Glava",'Program prioriteta'!I983,"")</f>
        <v/>
      </c>
      <c r="E997" s="2" t="str">
        <f aca="false">IF('Program prioriteta'!$H983="Kobilja Glava",'Program prioriteta'!J983,"")</f>
        <v/>
      </c>
      <c r="F997" s="2" t="str">
        <f aca="false">IF('Program prioriteta'!$H983="Kobilja Glava",'Program prioriteta'!K983,"")</f>
        <v/>
      </c>
    </row>
    <row r="998" customFormat="false" ht="14.25" hidden="false" customHeight="false" outlineLevel="0" collapsed="false">
      <c r="D998" s="2" t="str">
        <f aca="false">IF('Program prioriteta'!$H984="Kobilja Glava",'Program prioriteta'!I984,"")</f>
        <v/>
      </c>
      <c r="E998" s="2" t="str">
        <f aca="false">IF('Program prioriteta'!$H984="Kobilja Glava",'Program prioriteta'!J984,"")</f>
        <v/>
      </c>
      <c r="F998" s="2" t="str">
        <f aca="false">IF('Program prioriteta'!$H984="Kobilja Glava",'Program prioriteta'!K984,"")</f>
        <v/>
      </c>
    </row>
    <row r="999" customFormat="false" ht="14.25" hidden="false" customHeight="false" outlineLevel="0" collapsed="false">
      <c r="D999" s="2" t="str">
        <f aca="false">IF('Program prioriteta'!$H985="Kobilja Glava",'Program prioriteta'!I985,"")</f>
        <v/>
      </c>
      <c r="E999" s="2" t="str">
        <f aca="false">IF('Program prioriteta'!$H985="Kobilja Glava",'Program prioriteta'!J985,"")</f>
        <v/>
      </c>
      <c r="F999" s="2" t="str">
        <f aca="false">IF('Program prioriteta'!$H985="Kobilja Glava",'Program prioriteta'!K985,"")</f>
        <v/>
      </c>
    </row>
    <row r="1000" customFormat="false" ht="14.25" hidden="false" customHeight="false" outlineLevel="0" collapsed="false">
      <c r="D1000" s="2" t="str">
        <f aca="false">IF('Program prioriteta'!$H986="Kobilja Glava",'Program prioriteta'!I986,"")</f>
        <v/>
      </c>
      <c r="E1000" s="2" t="str">
        <f aca="false">IF('Program prioriteta'!$H986="Kobilja Glava",'Program prioriteta'!J986,"")</f>
        <v/>
      </c>
      <c r="F1000" s="2" t="str">
        <f aca="false">IF('Program prioriteta'!$H986="Kobilja Glava",'Program prioriteta'!K986,"")</f>
        <v/>
      </c>
    </row>
    <row r="1001" customFormat="false" ht="14.25" hidden="false" customHeight="false" outlineLevel="0" collapsed="false">
      <c r="D1001" s="2" t="str">
        <f aca="false">IF('Program prioriteta'!$H987="Kobilja Glava",'Program prioriteta'!I987,"")</f>
        <v/>
      </c>
      <c r="E1001" s="2" t="str">
        <f aca="false">IF('Program prioriteta'!$H987="Kobilja Glava",'Program prioriteta'!J987,"")</f>
        <v/>
      </c>
      <c r="F1001" s="2" t="str">
        <f aca="false">IF('Program prioriteta'!$H987="Kobilja Glava",'Program prioriteta'!K987,"")</f>
        <v/>
      </c>
    </row>
    <row r="1002" customFormat="false" ht="14.25" hidden="false" customHeight="false" outlineLevel="0" collapsed="false">
      <c r="D1002" s="2" t="str">
        <f aca="false">IF('Program prioriteta'!$H988="Kobilja Glava",'Program prioriteta'!I988,"")</f>
        <v/>
      </c>
      <c r="E1002" s="2" t="str">
        <f aca="false">IF('Program prioriteta'!$H988="Kobilja Glava",'Program prioriteta'!J988,"")</f>
        <v/>
      </c>
      <c r="F1002" s="2" t="str">
        <f aca="false">IF('Program prioriteta'!$H988="Kobilja Glava",'Program prioriteta'!K988,"")</f>
        <v/>
      </c>
    </row>
    <row r="1003" customFormat="false" ht="14.25" hidden="false" customHeight="false" outlineLevel="0" collapsed="false">
      <c r="D1003" s="2" t="str">
        <f aca="false">IF('Program prioriteta'!$H989="Kobilja Glava",'Program prioriteta'!I989,"")</f>
        <v/>
      </c>
      <c r="E1003" s="2" t="str">
        <f aca="false">IF('Program prioriteta'!$H989="Kobilja Glava",'Program prioriteta'!J989,"")</f>
        <v/>
      </c>
      <c r="F1003" s="2" t="str">
        <f aca="false">IF('Program prioriteta'!$H989="Kobilja Glava",'Program prioriteta'!K989,"")</f>
        <v/>
      </c>
    </row>
  </sheetData>
  <mergeCells count="6">
    <mergeCell ref="A2:F2"/>
    <mergeCell ref="A3:F3"/>
    <mergeCell ref="A5:F5"/>
    <mergeCell ref="A7:A8"/>
    <mergeCell ref="B7:B8"/>
    <mergeCell ref="C7:F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H179" activeCellId="0" sqref="H179"/>
    </sheetView>
  </sheetViews>
  <sheetFormatPr defaultColWidth="9.13671875" defaultRowHeight="14.25" zeroHeight="false" outlineLevelRow="0" outlineLevelCol="0"/>
  <cols>
    <col collapsed="false" customWidth="true" hidden="false" outlineLevel="0" max="1" min="1" style="3" width="6.56"/>
    <col collapsed="false" customWidth="true" hidden="false" outlineLevel="0" max="2" min="2" style="244" width="30.41"/>
    <col collapsed="false" customWidth="true" hidden="false" outlineLevel="0" max="3" min="3" style="3" width="18.41"/>
    <col collapsed="false" customWidth="true" hidden="false" outlineLevel="0" max="6" min="4" style="2" width="18.41"/>
    <col collapsed="false" customWidth="false" hidden="false" outlineLevel="0" max="257" min="7" style="3" width="9.14"/>
  </cols>
  <sheetData>
    <row r="2" customFormat="false" ht="15.75" hidden="false" customHeight="true" outlineLevel="0" collapsed="false">
      <c r="A2" s="34" t="s">
        <v>441</v>
      </c>
      <c r="B2" s="34"/>
      <c r="C2" s="34"/>
      <c r="D2" s="34"/>
      <c r="E2" s="34"/>
      <c r="F2" s="34"/>
      <c r="G2" s="35"/>
      <c r="H2" s="35"/>
      <c r="I2" s="35"/>
      <c r="J2" s="35"/>
      <c r="K2" s="35"/>
    </row>
    <row r="3" customFormat="false" ht="15.75" hidden="false" customHeight="true" outlineLevel="0" collapsed="false">
      <c r="A3" s="34" t="s">
        <v>452</v>
      </c>
      <c r="B3" s="34"/>
      <c r="C3" s="34"/>
      <c r="D3" s="34"/>
      <c r="E3" s="34"/>
      <c r="F3" s="34"/>
      <c r="G3" s="245"/>
      <c r="H3" s="245"/>
      <c r="I3" s="245"/>
      <c r="J3" s="245"/>
      <c r="K3" s="245"/>
      <c r="L3" s="245"/>
    </row>
    <row r="5" s="261" customFormat="true" ht="15.75" hidden="false" customHeight="true" outlineLevel="0" collapsed="false">
      <c r="A5" s="260" t="s">
        <v>459</v>
      </c>
      <c r="B5" s="260"/>
      <c r="C5" s="260"/>
      <c r="D5" s="260"/>
      <c r="E5" s="260"/>
      <c r="F5" s="260"/>
    </row>
    <row r="7" s="261" customFormat="true" ht="15.75" hidden="false" customHeight="true" outlineLevel="0" collapsed="false">
      <c r="A7" s="262" t="s">
        <v>444</v>
      </c>
      <c r="B7" s="262" t="s">
        <v>445</v>
      </c>
      <c r="C7" s="262" t="s">
        <v>446</v>
      </c>
      <c r="D7" s="262"/>
      <c r="E7" s="262"/>
      <c r="F7" s="262"/>
      <c r="G7" s="263"/>
      <c r="H7" s="263"/>
    </row>
    <row r="8" s="261" customFormat="true" ht="31.5" hidden="false" customHeight="false" outlineLevel="0" collapsed="false">
      <c r="A8" s="262"/>
      <c r="B8" s="262"/>
      <c r="C8" s="262" t="s">
        <v>10</v>
      </c>
      <c r="D8" s="262" t="s">
        <v>447</v>
      </c>
      <c r="E8" s="262" t="s">
        <v>448</v>
      </c>
      <c r="F8" s="262" t="s">
        <v>449</v>
      </c>
      <c r="G8" s="263"/>
      <c r="H8" s="263"/>
    </row>
    <row r="9" s="267" customFormat="true" ht="15.75" hidden="false" customHeight="false" outlineLevel="0" collapsed="false">
      <c r="A9" s="264"/>
      <c r="B9" s="265" t="s">
        <v>451</v>
      </c>
      <c r="C9" s="266" t="e">
        <f aca="false">C187</f>
        <v>#REF!</v>
      </c>
      <c r="D9" s="266" t="e">
        <f aca="false">D187</f>
        <v>#REF!</v>
      </c>
      <c r="E9" s="266" t="e">
        <f aca="false">E187</f>
        <v>#REF!</v>
      </c>
      <c r="F9" s="266" t="e">
        <f aca="false">F187</f>
        <v>#REF!</v>
      </c>
    </row>
    <row r="34" s="268" customFormat="true" ht="14.25" hidden="false" customHeight="false" outlineLevel="0" collapsed="false">
      <c r="B34" s="269"/>
      <c r="D34" s="270"/>
      <c r="E34" s="270"/>
      <c r="F34" s="270"/>
    </row>
    <row r="35" customFormat="false" ht="14.25" hidden="false" customHeight="false" outlineLevel="0" collapsed="false">
      <c r="C35" s="2" t="n">
        <f aca="false">SUM(D35:F35)</f>
        <v>0</v>
      </c>
      <c r="D35" s="2" t="str">
        <f aca="false">IF('Program prioriteta'!$H20="Semizovac",'Program prioriteta'!I20,"")</f>
        <v/>
      </c>
      <c r="E35" s="2" t="str">
        <f aca="false">IF('Program prioriteta'!$H20="Semizovac",'Program prioriteta'!J20,"")</f>
        <v/>
      </c>
      <c r="F35" s="2" t="str">
        <f aca="false">IF('Program prioriteta'!$H20="Semizovac",'Program prioriteta'!K20,"")</f>
        <v/>
      </c>
    </row>
    <row r="36" customFormat="false" ht="14.25" hidden="false" customHeight="false" outlineLevel="0" collapsed="false">
      <c r="C36" s="2" t="e">
        <f aca="false">SUM(D36:F36)</f>
        <v>#REF!</v>
      </c>
      <c r="D36" s="2" t="e">
        <f aca="false">IF(#REF!="Semizovac",#REF!,"")</f>
        <v>#REF!</v>
      </c>
      <c r="E36" s="2" t="e">
        <f aca="false">IF(#REF!="Semizovac",#REF!,"")</f>
        <v>#REF!</v>
      </c>
      <c r="F36" s="2" t="e">
        <f aca="false">IF(#REF!="Semizovac",#REF!,"")</f>
        <v>#REF!</v>
      </c>
    </row>
    <row r="37" customFormat="false" ht="14.25" hidden="false" customHeight="false" outlineLevel="0" collapsed="false">
      <c r="C37" s="2" t="e">
        <f aca="false">SUM(D37:F37)</f>
        <v>#REF!</v>
      </c>
      <c r="D37" s="2" t="e">
        <f aca="false">IF(#REF!="Semizovac",#REF!,"")</f>
        <v>#REF!</v>
      </c>
      <c r="E37" s="2" t="e">
        <f aca="false">IF(#REF!="Semizovac",#REF!,"")</f>
        <v>#REF!</v>
      </c>
      <c r="F37" s="2" t="e">
        <f aca="false">IF(#REF!="Semizovac",#REF!,"")</f>
        <v>#REF!</v>
      </c>
    </row>
    <row r="38" customFormat="false" ht="14.25" hidden="false" customHeight="false" outlineLevel="0" collapsed="false">
      <c r="C38" s="2" t="n">
        <f aca="false">SUM(D38:F38)</f>
        <v>0</v>
      </c>
      <c r="D38" s="2" t="str">
        <f aca="false">IF('Program prioriteta'!$H21="Semizovac",'Program prioriteta'!I21,"")</f>
        <v/>
      </c>
      <c r="E38" s="2" t="str">
        <f aca="false">IF('Program prioriteta'!$H21="Semizovac",'Program prioriteta'!J21,"")</f>
        <v/>
      </c>
      <c r="F38" s="2" t="str">
        <f aca="false">IF('Program prioriteta'!$H21="Semizovac",'Program prioriteta'!K21,"")</f>
        <v/>
      </c>
    </row>
    <row r="39" customFormat="false" ht="14.25" hidden="false" customHeight="false" outlineLevel="0" collapsed="false">
      <c r="C39" s="2" t="e">
        <f aca="false">SUM(D39:F39)</f>
        <v>#REF!</v>
      </c>
      <c r="D39" s="2" t="e">
        <f aca="false">IF(#REF!="Semizovac",#REF!,"")</f>
        <v>#REF!</v>
      </c>
      <c r="E39" s="2" t="e">
        <f aca="false">IF(#REF!="Semizovac",#REF!,"")</f>
        <v>#REF!</v>
      </c>
      <c r="F39" s="2" t="e">
        <f aca="false">IF(#REF!="Semizovac",#REF!,"")</f>
        <v>#REF!</v>
      </c>
    </row>
    <row r="40" customFormat="false" ht="14.25" hidden="false" customHeight="false" outlineLevel="0" collapsed="false">
      <c r="C40" s="2" t="e">
        <f aca="false">SUM(D40:F40)</f>
        <v>#REF!</v>
      </c>
      <c r="D40" s="2" t="e">
        <f aca="false">IF(#REF!="Semizovac",#REF!,"")</f>
        <v>#REF!</v>
      </c>
      <c r="E40" s="2" t="e">
        <f aca="false">IF(#REF!="Semizovac",#REF!,"")</f>
        <v>#REF!</v>
      </c>
      <c r="F40" s="2" t="e">
        <f aca="false">IF(#REF!="Semizovac",#REF!,"")</f>
        <v>#REF!</v>
      </c>
    </row>
    <row r="41" customFormat="false" ht="14.25" hidden="false" customHeight="false" outlineLevel="0" collapsed="false">
      <c r="C41" s="2" t="e">
        <f aca="false">SUM(D41:F41)</f>
        <v>#REF!</v>
      </c>
      <c r="D41" s="2" t="e">
        <f aca="false">IF(#REF!="Semizovac",#REF!,"")</f>
        <v>#REF!</v>
      </c>
      <c r="E41" s="2" t="e">
        <f aca="false">IF(#REF!="Semizovac",#REF!,"")</f>
        <v>#REF!</v>
      </c>
      <c r="F41" s="2" t="e">
        <f aca="false">IF(#REF!="Semizovac",#REF!,"")</f>
        <v>#REF!</v>
      </c>
    </row>
    <row r="42" customFormat="false" ht="14.25" hidden="false" customHeight="false" outlineLevel="0" collapsed="false">
      <c r="C42" s="2" t="e">
        <f aca="false">SUM(D42:F42)</f>
        <v>#REF!</v>
      </c>
      <c r="D42" s="2" t="e">
        <f aca="false">IF(#REF!="Semizovac",#REF!,"")</f>
        <v>#REF!</v>
      </c>
      <c r="E42" s="2" t="e">
        <f aca="false">IF(#REF!="Semizovac",#REF!,"")</f>
        <v>#REF!</v>
      </c>
      <c r="F42" s="2" t="e">
        <f aca="false">IF(#REF!="Semizovac",#REF!,"")</f>
        <v>#REF!</v>
      </c>
    </row>
    <row r="43" customFormat="false" ht="14.25" hidden="false" customHeight="false" outlineLevel="0" collapsed="false">
      <c r="C43" s="2" t="n">
        <f aca="false">SUM(D43:F43)</f>
        <v>0</v>
      </c>
      <c r="D43" s="2" t="str">
        <f aca="false">IF('Program prioriteta'!$H22="Semizovac",'Program prioriteta'!I22,"")</f>
        <v/>
      </c>
      <c r="E43" s="2" t="str">
        <f aca="false">IF('Program prioriteta'!$H22="Semizovac",'Program prioriteta'!J22,"")</f>
        <v/>
      </c>
      <c r="F43" s="2" t="str">
        <f aca="false">IF('Program prioriteta'!$H22="Semizovac",'Program prioriteta'!K22,"")</f>
        <v/>
      </c>
    </row>
    <row r="44" customFormat="false" ht="14.25" hidden="false" customHeight="false" outlineLevel="0" collapsed="false">
      <c r="C44" s="2" t="e">
        <f aca="false">SUM(D44:F44)</f>
        <v>#REF!</v>
      </c>
      <c r="D44" s="2" t="e">
        <f aca="false">IF(#REF!="Semizovac",#REF!,"")</f>
        <v>#REF!</v>
      </c>
      <c r="E44" s="2" t="e">
        <f aca="false">IF(#REF!="Semizovac",#REF!,"")</f>
        <v>#REF!</v>
      </c>
      <c r="F44" s="2" t="e">
        <f aca="false">IF(#REF!="Semizovac",#REF!,"")</f>
        <v>#REF!</v>
      </c>
    </row>
    <row r="45" customFormat="false" ht="14.25" hidden="false" customHeight="false" outlineLevel="0" collapsed="false">
      <c r="C45" s="2" t="e">
        <f aca="false">SUM(D45:F45)</f>
        <v>#REF!</v>
      </c>
      <c r="D45" s="2" t="e">
        <f aca="false">IF(#REF!="Semizovac",#REF!,"")</f>
        <v>#REF!</v>
      </c>
      <c r="E45" s="2" t="e">
        <f aca="false">IF(#REF!="Semizovac",#REF!,"")</f>
        <v>#REF!</v>
      </c>
      <c r="F45" s="2" t="e">
        <f aca="false">IF(#REF!="Semizovac",#REF!,"")</f>
        <v>#REF!</v>
      </c>
    </row>
    <row r="46" customFormat="false" ht="14.25" hidden="false" customHeight="false" outlineLevel="0" collapsed="false">
      <c r="C46" s="2" t="e">
        <f aca="false">SUM(D46:F46)</f>
        <v>#REF!</v>
      </c>
      <c r="D46" s="2" t="e">
        <f aca="false">IF(#REF!="Semizovac",#REF!,"")</f>
        <v>#REF!</v>
      </c>
      <c r="E46" s="2" t="e">
        <f aca="false">IF(#REF!="Semizovac",#REF!,"")</f>
        <v>#REF!</v>
      </c>
      <c r="F46" s="2" t="e">
        <f aca="false">IF(#REF!="Semizovac",#REF!,"")</f>
        <v>#REF!</v>
      </c>
    </row>
    <row r="47" customFormat="false" ht="14.25" hidden="false" customHeight="false" outlineLevel="0" collapsed="false">
      <c r="C47" s="2" t="e">
        <f aca="false">SUM(D47:F47)</f>
        <v>#REF!</v>
      </c>
      <c r="D47" s="2" t="e">
        <f aca="false">IF(#REF!="Semizovac",#REF!,"")</f>
        <v>#REF!</v>
      </c>
      <c r="E47" s="2" t="e">
        <f aca="false">IF(#REF!="Semizovac",#REF!,"")</f>
        <v>#REF!</v>
      </c>
      <c r="F47" s="2" t="e">
        <f aca="false">IF(#REF!="Semizovac",#REF!,"")</f>
        <v>#REF!</v>
      </c>
    </row>
    <row r="48" customFormat="false" ht="14.25" hidden="false" customHeight="false" outlineLevel="0" collapsed="false">
      <c r="C48" s="2" t="n">
        <f aca="false">SUM(D48:F48)</f>
        <v>1</v>
      </c>
      <c r="D48" s="2" t="str">
        <f aca="false">IF('Program prioriteta'!$H23="Semizovac",'Program prioriteta'!I23,"")</f>
        <v/>
      </c>
      <c r="E48" s="2" t="n">
        <f aca="false">IF('Program prioriteta'!$H23="Semizovac",'Program prioriteta'!J23,"")</f>
        <v>1</v>
      </c>
      <c r="F48" s="2" t="str">
        <f aca="false">IF('Program prioriteta'!$H23="Semizovac",'Program prioriteta'!K23,"")</f>
        <v/>
      </c>
    </row>
    <row r="49" customFormat="false" ht="14.25" hidden="false" customHeight="false" outlineLevel="0" collapsed="false">
      <c r="C49" s="2" t="e">
        <f aca="false">SUM(D49:F49)</f>
        <v>#REF!</v>
      </c>
      <c r="D49" s="2" t="e">
        <f aca="false">IF(#REF!="Semizovac",#REF!,"")</f>
        <v>#REF!</v>
      </c>
      <c r="E49" s="2" t="e">
        <f aca="false">IF(#REF!="Semizovac",#REF!,"")</f>
        <v>#REF!</v>
      </c>
      <c r="F49" s="2" t="e">
        <f aca="false">IF(#REF!="Semizovac",#REF!,"")</f>
        <v>#REF!</v>
      </c>
    </row>
    <row r="50" customFormat="false" ht="14.25" hidden="false" customHeight="false" outlineLevel="0" collapsed="false">
      <c r="C50" s="2" t="e">
        <f aca="false">SUM(D50:F50)</f>
        <v>#REF!</v>
      </c>
      <c r="D50" s="2" t="e">
        <f aca="false">IF(#REF!="Semizovac",#REF!,"")</f>
        <v>#REF!</v>
      </c>
      <c r="E50" s="2" t="e">
        <f aca="false">IF(#REF!="Semizovac",#REF!,"")</f>
        <v>#REF!</v>
      </c>
      <c r="F50" s="2" t="e">
        <f aca="false">IF(#REF!="Semizovac",#REF!,"")</f>
        <v>#REF!</v>
      </c>
    </row>
    <row r="51" customFormat="false" ht="14.25" hidden="false" customHeight="false" outlineLevel="0" collapsed="false">
      <c r="C51" s="2" t="n">
        <f aca="false">SUM(D51:F51)</f>
        <v>0</v>
      </c>
      <c r="D51" s="2" t="str">
        <f aca="false">IF('Program prioriteta'!$H24="Semizovac",'Program prioriteta'!I24,"")</f>
        <v/>
      </c>
      <c r="E51" s="2" t="str">
        <f aca="false">IF('Program prioriteta'!$H24="Semizovac",'Program prioriteta'!J24,"")</f>
        <v/>
      </c>
      <c r="F51" s="2" t="str">
        <f aca="false">IF('Program prioriteta'!$H24="Semizovac",'Program prioriteta'!K24,"")</f>
        <v/>
      </c>
    </row>
    <row r="52" customFormat="false" ht="14.25" hidden="false" customHeight="false" outlineLevel="0" collapsed="false">
      <c r="C52" s="2" t="n">
        <f aca="false">SUM(D52:F52)</f>
        <v>0</v>
      </c>
      <c r="D52" s="2" t="str">
        <f aca="false">IF('Program prioriteta'!$H25="Semizovac",'Program prioriteta'!I25,"")</f>
        <v/>
      </c>
      <c r="E52" s="2" t="str">
        <f aca="false">IF('Program prioriteta'!$H25="Semizovac",'Program prioriteta'!J25,"")</f>
        <v/>
      </c>
      <c r="F52" s="2" t="str">
        <f aca="false">IF('Program prioriteta'!$H25="Semizovac",'Program prioriteta'!K25,"")</f>
        <v/>
      </c>
    </row>
    <row r="53" customFormat="false" ht="14.25" hidden="false" customHeight="false" outlineLevel="0" collapsed="false">
      <c r="C53" s="2" t="n">
        <f aca="false">SUM(D53:F53)</f>
        <v>0</v>
      </c>
      <c r="D53" s="2" t="str">
        <f aca="false">IF('Program prioriteta'!$H26="Semizovac",'Program prioriteta'!I26,"")</f>
        <v/>
      </c>
      <c r="E53" s="2" t="str">
        <f aca="false">IF('Program prioriteta'!$H26="Semizovac",'Program prioriteta'!J26,"")</f>
        <v/>
      </c>
      <c r="F53" s="2" t="str">
        <f aca="false">IF('Program prioriteta'!$H26="Semizovac",'Program prioriteta'!K26,"")</f>
        <v/>
      </c>
    </row>
    <row r="54" customFormat="false" ht="14.25" hidden="false" customHeight="false" outlineLevel="0" collapsed="false">
      <c r="C54" s="2" t="e">
        <f aca="false">SUM(D54:F54)</f>
        <v>#REF!</v>
      </c>
      <c r="D54" s="2" t="e">
        <f aca="false">IF(#REF!="Semizovac",#REF!,"")</f>
        <v>#REF!</v>
      </c>
      <c r="E54" s="2" t="e">
        <f aca="false">IF(#REF!="Semizovac",#REF!,"")</f>
        <v>#REF!</v>
      </c>
      <c r="F54" s="2" t="e">
        <f aca="false">IF(#REF!="Semizovac",#REF!,"")</f>
        <v>#REF!</v>
      </c>
    </row>
    <row r="55" customFormat="false" ht="14.25" hidden="false" customHeight="false" outlineLevel="0" collapsed="false">
      <c r="C55" s="2" t="e">
        <f aca="false">SUM(D55:F55)</f>
        <v>#REF!</v>
      </c>
      <c r="D55" s="2" t="e">
        <f aca="false">IF(#REF!="Semizovac",#REF!,"")</f>
        <v>#REF!</v>
      </c>
      <c r="E55" s="2" t="e">
        <f aca="false">IF(#REF!="Semizovac",#REF!,"")</f>
        <v>#REF!</v>
      </c>
      <c r="F55" s="2" t="e">
        <f aca="false">IF(#REF!="Semizovac",#REF!,"")</f>
        <v>#REF!</v>
      </c>
    </row>
    <row r="56" customFormat="false" ht="14.25" hidden="false" customHeight="false" outlineLevel="0" collapsed="false">
      <c r="C56" s="2" t="e">
        <f aca="false">SUM(D56:F56)</f>
        <v>#REF!</v>
      </c>
      <c r="D56" s="2" t="e">
        <f aca="false">IF(#REF!="Semizovac",#REF!,"")</f>
        <v>#REF!</v>
      </c>
      <c r="E56" s="2" t="e">
        <f aca="false">IF(#REF!="Semizovac",#REF!,"")</f>
        <v>#REF!</v>
      </c>
      <c r="F56" s="2" t="e">
        <f aca="false">IF(#REF!="Semizovac",#REF!,"")</f>
        <v>#REF!</v>
      </c>
    </row>
    <row r="57" customFormat="false" ht="14.25" hidden="false" customHeight="false" outlineLevel="0" collapsed="false">
      <c r="C57" s="2" t="e">
        <f aca="false">SUM(D57:F57)</f>
        <v>#REF!</v>
      </c>
      <c r="D57" s="2" t="e">
        <f aca="false">IF(#REF!="Semizovac",#REF!,"")</f>
        <v>#REF!</v>
      </c>
      <c r="E57" s="2" t="e">
        <f aca="false">IF(#REF!="Semizovac",#REF!,"")</f>
        <v>#REF!</v>
      </c>
      <c r="F57" s="2" t="e">
        <f aca="false">IF(#REF!="Semizovac",#REF!,"")</f>
        <v>#REF!</v>
      </c>
    </row>
    <row r="58" customFormat="false" ht="14.25" hidden="false" customHeight="false" outlineLevel="0" collapsed="false">
      <c r="C58" s="2" t="n">
        <f aca="false">SUM(D58:F58)</f>
        <v>0</v>
      </c>
      <c r="D58" s="2" t="str">
        <f aca="false">IF('Program prioriteta'!$H27="Semizovac",'Program prioriteta'!I27,"")</f>
        <v/>
      </c>
      <c r="E58" s="2" t="str">
        <f aca="false">IF('Program prioriteta'!$H27="Semizovac",'Program prioriteta'!J27,"")</f>
        <v/>
      </c>
      <c r="F58" s="2" t="str">
        <f aca="false">IF('Program prioriteta'!$H27="Semizovac",'Program prioriteta'!K27,"")</f>
        <v/>
      </c>
    </row>
    <row r="59" customFormat="false" ht="14.25" hidden="false" customHeight="false" outlineLevel="0" collapsed="false">
      <c r="C59" s="2" t="e">
        <f aca="false">SUM(D59:F59)</f>
        <v>#REF!</v>
      </c>
      <c r="D59" s="2" t="e">
        <f aca="false">IF(#REF!="Semizovac",#REF!,"")</f>
        <v>#REF!</v>
      </c>
      <c r="E59" s="2" t="e">
        <f aca="false">IF(#REF!="Semizovac",#REF!,"")</f>
        <v>#REF!</v>
      </c>
      <c r="F59" s="2" t="e">
        <f aca="false">IF(#REF!="Semizovac",#REF!,"")</f>
        <v>#REF!</v>
      </c>
    </row>
    <row r="60" customFormat="false" ht="14.25" hidden="false" customHeight="false" outlineLevel="0" collapsed="false">
      <c r="C60" s="2" t="e">
        <f aca="false">SUM(D60:F60)</f>
        <v>#REF!</v>
      </c>
      <c r="D60" s="2" t="e">
        <f aca="false">IF(#REF!="Semizovac",#REF!,"")</f>
        <v>#REF!</v>
      </c>
      <c r="E60" s="2" t="e">
        <f aca="false">IF(#REF!="Semizovac",#REF!,"")</f>
        <v>#REF!</v>
      </c>
      <c r="F60" s="2" t="e">
        <f aca="false">IF(#REF!="Semizovac",#REF!,"")</f>
        <v>#REF!</v>
      </c>
    </row>
    <row r="61" customFormat="false" ht="14.25" hidden="false" customHeight="false" outlineLevel="0" collapsed="false">
      <c r="C61" s="2" t="e">
        <f aca="false">SUM(D61:F61)</f>
        <v>#REF!</v>
      </c>
      <c r="D61" s="2" t="e">
        <f aca="false">IF(#REF!="Semizovac",#REF!,"")</f>
        <v>#REF!</v>
      </c>
      <c r="E61" s="2" t="e">
        <f aca="false">IF(#REF!="Semizovac",#REF!,"")</f>
        <v>#REF!</v>
      </c>
      <c r="F61" s="2" t="e">
        <f aca="false">IF(#REF!="Semizovac",#REF!,"")</f>
        <v>#REF!</v>
      </c>
    </row>
    <row r="62" customFormat="false" ht="14.25" hidden="false" customHeight="false" outlineLevel="0" collapsed="false">
      <c r="C62" s="2" t="n">
        <f aca="false">SUM(D62:F62)</f>
        <v>0</v>
      </c>
      <c r="D62" s="2" t="str">
        <f aca="false">IF('Program prioriteta'!$H28="Semizovac",'Program prioriteta'!I28,"")</f>
        <v/>
      </c>
      <c r="E62" s="2" t="str">
        <f aca="false">IF('Program prioriteta'!$H28="Semizovac",'Program prioriteta'!J28,"")</f>
        <v/>
      </c>
      <c r="F62" s="2" t="str">
        <f aca="false">IF('Program prioriteta'!$H28="Semizovac",'Program prioriteta'!K28,"")</f>
        <v/>
      </c>
    </row>
    <row r="63" customFormat="false" ht="14.25" hidden="false" customHeight="false" outlineLevel="0" collapsed="false">
      <c r="C63" s="2" t="e">
        <f aca="false">SUM(D63:F63)</f>
        <v>#REF!</v>
      </c>
      <c r="D63" s="2" t="e">
        <f aca="false">IF(#REF!="Semizovac",#REF!,"")</f>
        <v>#REF!</v>
      </c>
      <c r="E63" s="2" t="e">
        <f aca="false">IF(#REF!="Semizovac",#REF!,"")</f>
        <v>#REF!</v>
      </c>
      <c r="F63" s="2" t="e">
        <f aca="false">IF(#REF!="Semizovac",#REF!,"")</f>
        <v>#REF!</v>
      </c>
    </row>
    <row r="64" customFormat="false" ht="14.25" hidden="false" customHeight="false" outlineLevel="0" collapsed="false">
      <c r="C64" s="2" t="n">
        <f aca="false">SUM(D64:F64)</f>
        <v>1</v>
      </c>
      <c r="D64" s="2" t="str">
        <f aca="false">IF('Program prioriteta'!$H29="Semizovac",'Program prioriteta'!I29,"")</f>
        <v/>
      </c>
      <c r="E64" s="2" t="n">
        <f aca="false">IF('Program prioriteta'!$H29="Semizovac",'Program prioriteta'!J29,"")</f>
        <v>1</v>
      </c>
      <c r="F64" s="2" t="str">
        <f aca="false">IF('Program prioriteta'!$H29="Semizovac",'Program prioriteta'!K29,"")</f>
        <v/>
      </c>
    </row>
    <row r="65" customFormat="false" ht="14.25" hidden="false" customHeight="false" outlineLevel="0" collapsed="false">
      <c r="C65" s="2" t="e">
        <f aca="false">SUM(D65:F65)</f>
        <v>#REF!</v>
      </c>
      <c r="D65" s="2" t="e">
        <f aca="false">IF(#REF!="Semizovac",#REF!,"")</f>
        <v>#REF!</v>
      </c>
      <c r="E65" s="2" t="e">
        <f aca="false">IF(#REF!="Semizovac",#REF!,"")</f>
        <v>#REF!</v>
      </c>
      <c r="F65" s="2" t="e">
        <f aca="false">IF(#REF!="Semizovac",#REF!,"")</f>
        <v>#REF!</v>
      </c>
    </row>
    <row r="66" customFormat="false" ht="14.25" hidden="false" customHeight="false" outlineLevel="0" collapsed="false">
      <c r="C66" s="2" t="e">
        <f aca="false">SUM(D66:F66)</f>
        <v>#REF!</v>
      </c>
      <c r="D66" s="2" t="e">
        <f aca="false">IF(#REF!="Semizovac",#REF!,"")</f>
        <v>#REF!</v>
      </c>
      <c r="E66" s="2" t="e">
        <f aca="false">IF(#REF!="Semizovac",#REF!,"")</f>
        <v>#REF!</v>
      </c>
      <c r="F66" s="2" t="e">
        <f aca="false">IF(#REF!="Semizovac",#REF!,"")</f>
        <v>#REF!</v>
      </c>
    </row>
    <row r="67" customFormat="false" ht="14.25" hidden="false" customHeight="false" outlineLevel="0" collapsed="false">
      <c r="C67" s="2" t="e">
        <f aca="false">SUM(D67:F67)</f>
        <v>#REF!</v>
      </c>
      <c r="D67" s="2" t="e">
        <f aca="false">IF(#REF!="Semizovac",#REF!,"")</f>
        <v>#REF!</v>
      </c>
      <c r="E67" s="2" t="e">
        <f aca="false">IF(#REF!="Semizovac",#REF!,"")</f>
        <v>#REF!</v>
      </c>
      <c r="F67" s="2" t="e">
        <f aca="false">IF(#REF!="Semizovac",#REF!,"")</f>
        <v>#REF!</v>
      </c>
    </row>
    <row r="68" customFormat="false" ht="14.25" hidden="false" customHeight="false" outlineLevel="0" collapsed="false">
      <c r="C68" s="2" t="e">
        <f aca="false">SUM(D68:F68)</f>
        <v>#REF!</v>
      </c>
      <c r="D68" s="2" t="e">
        <f aca="false">IF(#REF!="Semizovac",#REF!,"")</f>
        <v>#REF!</v>
      </c>
      <c r="E68" s="2" t="e">
        <f aca="false">IF(#REF!="Semizovac",#REF!,"")</f>
        <v>#REF!</v>
      </c>
      <c r="F68" s="2" t="e">
        <f aca="false">IF(#REF!="Semizovac",#REF!,"")</f>
        <v>#REF!</v>
      </c>
    </row>
    <row r="69" customFormat="false" ht="14.25" hidden="false" customHeight="false" outlineLevel="0" collapsed="false">
      <c r="C69" s="2" t="e">
        <f aca="false">SUM(D69:F69)</f>
        <v>#REF!</v>
      </c>
      <c r="D69" s="2" t="e">
        <f aca="false">IF(#REF!="Semizovac",#REF!,"")</f>
        <v>#REF!</v>
      </c>
      <c r="E69" s="2" t="e">
        <f aca="false">IF(#REF!="Semizovac",#REF!,"")</f>
        <v>#REF!</v>
      </c>
      <c r="F69" s="2" t="e">
        <f aca="false">IF(#REF!="Semizovac",#REF!,"")</f>
        <v>#REF!</v>
      </c>
    </row>
    <row r="70" customFormat="false" ht="14.25" hidden="false" customHeight="false" outlineLevel="0" collapsed="false">
      <c r="C70" s="2" t="e">
        <f aca="false">SUM(D70:F70)</f>
        <v>#REF!</v>
      </c>
      <c r="D70" s="2" t="e">
        <f aca="false">IF(#REF!="Semizovac",#REF!,"")</f>
        <v>#REF!</v>
      </c>
      <c r="E70" s="2" t="e">
        <f aca="false">IF(#REF!="Semizovac",#REF!,"")</f>
        <v>#REF!</v>
      </c>
      <c r="F70" s="2" t="e">
        <f aca="false">IF(#REF!="Semizovac",#REF!,"")</f>
        <v>#REF!</v>
      </c>
    </row>
    <row r="71" customFormat="false" ht="14.25" hidden="false" customHeight="false" outlineLevel="0" collapsed="false">
      <c r="C71" s="2" t="n">
        <f aca="false">SUM(D71:F71)</f>
        <v>0</v>
      </c>
      <c r="D71" s="2" t="str">
        <f aca="false">IF('Program prioriteta'!$H30="Semizovac",'Program prioriteta'!I30,"")</f>
        <v/>
      </c>
      <c r="E71" s="2" t="str">
        <f aca="false">IF('Program prioriteta'!$H30="Semizovac",'Program prioriteta'!J30,"")</f>
        <v/>
      </c>
      <c r="F71" s="2" t="str">
        <f aca="false">IF('Program prioriteta'!$H30="Semizovac",'Program prioriteta'!K30,"")</f>
        <v/>
      </c>
    </row>
    <row r="72" customFormat="false" ht="14.25" hidden="false" customHeight="false" outlineLevel="0" collapsed="false">
      <c r="C72" s="2" t="e">
        <f aca="false">SUM(D72:F72)</f>
        <v>#REF!</v>
      </c>
      <c r="D72" s="2" t="e">
        <f aca="false">IF(#REF!="Semizovac",#REF!,"")</f>
        <v>#REF!</v>
      </c>
      <c r="E72" s="2" t="e">
        <f aca="false">IF(#REF!="Semizovac",#REF!,"")</f>
        <v>#REF!</v>
      </c>
      <c r="F72" s="2" t="e">
        <f aca="false">IF(#REF!="Semizovac",#REF!,"")</f>
        <v>#REF!</v>
      </c>
    </row>
    <row r="73" customFormat="false" ht="14.25" hidden="false" customHeight="false" outlineLevel="0" collapsed="false">
      <c r="C73" s="2" t="e">
        <f aca="false">SUM(D73:F73)</f>
        <v>#REF!</v>
      </c>
      <c r="D73" s="2" t="e">
        <f aca="false">IF(#REF!="Semizovac",#REF!,"")</f>
        <v>#REF!</v>
      </c>
      <c r="E73" s="2" t="e">
        <f aca="false">IF(#REF!="Semizovac",#REF!,"")</f>
        <v>#REF!</v>
      </c>
      <c r="F73" s="2" t="e">
        <f aca="false">IF(#REF!="Semizovac",#REF!,"")</f>
        <v>#REF!</v>
      </c>
    </row>
    <row r="74" customFormat="false" ht="14.25" hidden="false" customHeight="false" outlineLevel="0" collapsed="false">
      <c r="C74" s="2" t="e">
        <f aca="false">SUM(D74:F74)</f>
        <v>#REF!</v>
      </c>
      <c r="D74" s="2" t="e">
        <f aca="false">IF(#REF!="Semizovac",#REF!,"")</f>
        <v>#REF!</v>
      </c>
      <c r="E74" s="2" t="e">
        <f aca="false">IF(#REF!="Semizovac",#REF!,"")</f>
        <v>#REF!</v>
      </c>
      <c r="F74" s="2" t="e">
        <f aca="false">IF(#REF!="Semizovac",#REF!,"")</f>
        <v>#REF!</v>
      </c>
    </row>
    <row r="75" customFormat="false" ht="14.25" hidden="false" customHeight="false" outlineLevel="0" collapsed="false">
      <c r="C75" s="2" t="e">
        <f aca="false">SUM(D75:F75)</f>
        <v>#REF!</v>
      </c>
      <c r="D75" s="2" t="e">
        <f aca="false">IF(#REF!="Semizovac",#REF!,"")</f>
        <v>#REF!</v>
      </c>
      <c r="E75" s="2" t="e">
        <f aca="false">IF(#REF!="Semizovac",#REF!,"")</f>
        <v>#REF!</v>
      </c>
      <c r="F75" s="2" t="e">
        <f aca="false">IF(#REF!="Semizovac",#REF!,"")</f>
        <v>#REF!</v>
      </c>
    </row>
    <row r="76" customFormat="false" ht="14.25" hidden="false" customHeight="false" outlineLevel="0" collapsed="false">
      <c r="C76" s="2" t="e">
        <f aca="false">SUM(D76:F76)</f>
        <v>#REF!</v>
      </c>
      <c r="D76" s="2" t="e">
        <f aca="false">IF(#REF!="Semizovac",#REF!,"")</f>
        <v>#REF!</v>
      </c>
      <c r="E76" s="2" t="e">
        <f aca="false">IF(#REF!="Semizovac",#REF!,"")</f>
        <v>#REF!</v>
      </c>
      <c r="F76" s="2" t="e">
        <f aca="false">IF(#REF!="Semizovac",#REF!,"")</f>
        <v>#REF!</v>
      </c>
    </row>
    <row r="77" customFormat="false" ht="14.25" hidden="false" customHeight="false" outlineLevel="0" collapsed="false">
      <c r="C77" s="2" t="n">
        <f aca="false">SUM(D77:F77)</f>
        <v>0</v>
      </c>
      <c r="D77" s="2" t="str">
        <f aca="false">IF('Program prioriteta'!$H32="Semizovac",'Program prioriteta'!I32,"")</f>
        <v/>
      </c>
      <c r="E77" s="2" t="str">
        <f aca="false">IF('Program prioriteta'!$H32="Semizovac",'Program prioriteta'!J32,"")</f>
        <v/>
      </c>
      <c r="F77" s="2" t="str">
        <f aca="false">IF('Program prioriteta'!$H32="Semizovac",'Program prioriteta'!K32,"")</f>
        <v/>
      </c>
    </row>
    <row r="78" customFormat="false" ht="14.25" hidden="false" customHeight="false" outlineLevel="0" collapsed="false">
      <c r="C78" s="2" t="e">
        <f aca="false">SUM(D78:F78)</f>
        <v>#REF!</v>
      </c>
      <c r="D78" s="2" t="e">
        <f aca="false">IF(#REF!="Semizovac",#REF!,"")</f>
        <v>#REF!</v>
      </c>
      <c r="E78" s="2" t="e">
        <f aca="false">IF(#REF!="Semizovac",#REF!,"")</f>
        <v>#REF!</v>
      </c>
      <c r="F78" s="2" t="e">
        <f aca="false">IF(#REF!="Semizovac",#REF!,"")</f>
        <v>#REF!</v>
      </c>
    </row>
    <row r="79" customFormat="false" ht="14.25" hidden="false" customHeight="false" outlineLevel="0" collapsed="false">
      <c r="C79" s="2" t="e">
        <f aca="false">SUM(D79:F79)</f>
        <v>#REF!</v>
      </c>
      <c r="D79" s="2" t="e">
        <f aca="false">IF(#REF!="Semizovac",#REF!,"")</f>
        <v>#REF!</v>
      </c>
      <c r="E79" s="2" t="e">
        <f aca="false">IF(#REF!="Semizovac",#REF!,"")</f>
        <v>#REF!</v>
      </c>
      <c r="F79" s="2" t="e">
        <f aca="false">IF(#REF!="Semizovac",#REF!,"")</f>
        <v>#REF!</v>
      </c>
    </row>
    <row r="80" customFormat="false" ht="14.25" hidden="false" customHeight="false" outlineLevel="0" collapsed="false">
      <c r="C80" s="2" t="n">
        <f aca="false">SUM(D80:F80)</f>
        <v>0</v>
      </c>
      <c r="D80" s="2" t="str">
        <f aca="false">IF('Program prioriteta'!$H34="Semizovac",'Program prioriteta'!I34,"")</f>
        <v/>
      </c>
      <c r="E80" s="2" t="str">
        <f aca="false">IF('Program prioriteta'!$H34="Semizovac",'Program prioriteta'!J34,"")</f>
        <v/>
      </c>
      <c r="F80" s="2" t="str">
        <f aca="false">IF('Program prioriteta'!$H34="Semizovac",'Program prioriteta'!K34,"")</f>
        <v/>
      </c>
    </row>
    <row r="81" customFormat="false" ht="14.25" hidden="false" customHeight="false" outlineLevel="0" collapsed="false">
      <c r="C81" s="2" t="e">
        <f aca="false">SUM(D81:F81)</f>
        <v>#REF!</v>
      </c>
      <c r="D81" s="2" t="e">
        <f aca="false">IF(#REF!="Semizovac",#REF!,"")</f>
        <v>#REF!</v>
      </c>
      <c r="E81" s="2" t="e">
        <f aca="false">IF(#REF!="Semizovac",#REF!,"")</f>
        <v>#REF!</v>
      </c>
      <c r="F81" s="2" t="e">
        <f aca="false">IF(#REF!="Semizovac",#REF!,"")</f>
        <v>#REF!</v>
      </c>
    </row>
    <row r="82" customFormat="false" ht="14.25" hidden="false" customHeight="false" outlineLevel="0" collapsed="false">
      <c r="C82" s="2" t="e">
        <f aca="false">SUM(D82:F82)</f>
        <v>#REF!</v>
      </c>
      <c r="D82" s="2" t="e">
        <f aca="false">IF(#REF!="Semizovac",#REF!,"")</f>
        <v>#REF!</v>
      </c>
      <c r="E82" s="2" t="e">
        <f aca="false">IF(#REF!="Semizovac",#REF!,"")</f>
        <v>#REF!</v>
      </c>
      <c r="F82" s="2" t="e">
        <f aca="false">IF(#REF!="Semizovac",#REF!,"")</f>
        <v>#REF!</v>
      </c>
    </row>
    <row r="83" customFormat="false" ht="14.25" hidden="false" customHeight="false" outlineLevel="0" collapsed="false">
      <c r="C83" s="2" t="e">
        <f aca="false">SUM(D83:F83)</f>
        <v>#REF!</v>
      </c>
      <c r="D83" s="2" t="e">
        <f aca="false">IF(#REF!="Semizovac",#REF!,"")</f>
        <v>#REF!</v>
      </c>
      <c r="E83" s="2" t="e">
        <f aca="false">IF(#REF!="Semizovac",#REF!,"")</f>
        <v>#REF!</v>
      </c>
      <c r="F83" s="2" t="e">
        <f aca="false">IF(#REF!="Semizovac",#REF!,"")</f>
        <v>#REF!</v>
      </c>
    </row>
    <row r="84" customFormat="false" ht="14.25" hidden="false" customHeight="false" outlineLevel="0" collapsed="false">
      <c r="C84" s="2" t="e">
        <f aca="false">SUM(D84:F84)</f>
        <v>#REF!</v>
      </c>
      <c r="D84" s="2" t="e">
        <f aca="false">IF(#REF!="Semizovac",#REF!,"")</f>
        <v>#REF!</v>
      </c>
      <c r="E84" s="2" t="e">
        <f aca="false">IF(#REF!="Semizovac",#REF!,"")</f>
        <v>#REF!</v>
      </c>
      <c r="F84" s="2" t="e">
        <f aca="false">IF(#REF!="Semizovac",#REF!,"")</f>
        <v>#REF!</v>
      </c>
    </row>
    <row r="85" customFormat="false" ht="14.25" hidden="false" customHeight="false" outlineLevel="0" collapsed="false">
      <c r="C85" s="2" t="e">
        <f aca="false">SUM(D85:F85)</f>
        <v>#REF!</v>
      </c>
      <c r="D85" s="2" t="e">
        <f aca="false">IF(#REF!="Semizovac",#REF!,"")</f>
        <v>#REF!</v>
      </c>
      <c r="E85" s="2" t="e">
        <f aca="false">IF(#REF!="Semizovac",#REF!,"")</f>
        <v>#REF!</v>
      </c>
      <c r="F85" s="2" t="e">
        <f aca="false">IF(#REF!="Semizovac",#REF!,"")</f>
        <v>#REF!</v>
      </c>
    </row>
    <row r="86" customFormat="false" ht="14.25" hidden="false" customHeight="false" outlineLevel="0" collapsed="false">
      <c r="C86" s="2" t="e">
        <f aca="false">SUM(D86:F86)</f>
        <v>#REF!</v>
      </c>
      <c r="D86" s="2" t="e">
        <f aca="false">IF(#REF!="Semizovac",#REF!,"")</f>
        <v>#REF!</v>
      </c>
      <c r="E86" s="2" t="e">
        <f aca="false">IF(#REF!="Semizovac",#REF!,"")</f>
        <v>#REF!</v>
      </c>
      <c r="F86" s="2" t="e">
        <f aca="false">IF(#REF!="Semizovac",#REF!,"")</f>
        <v>#REF!</v>
      </c>
    </row>
    <row r="87" customFormat="false" ht="14.25" hidden="false" customHeight="false" outlineLevel="0" collapsed="false">
      <c r="C87" s="2" t="e">
        <f aca="false">SUM(D87:F87)</f>
        <v>#REF!</v>
      </c>
      <c r="D87" s="2" t="e">
        <f aca="false">IF(#REF!="Semizovac",#REF!,"")</f>
        <v>#REF!</v>
      </c>
      <c r="E87" s="2" t="e">
        <f aca="false">IF(#REF!="Semizovac",#REF!,"")</f>
        <v>#REF!</v>
      </c>
      <c r="F87" s="2" t="e">
        <f aca="false">IF(#REF!="Semizovac",#REF!,"")</f>
        <v>#REF!</v>
      </c>
    </row>
    <row r="88" customFormat="false" ht="14.25" hidden="false" customHeight="false" outlineLevel="0" collapsed="false">
      <c r="C88" s="2" t="n">
        <f aca="false">SUM(D88:F88)</f>
        <v>0</v>
      </c>
      <c r="D88" s="2" t="str">
        <f aca="false">IF('Program prioriteta'!$H66="Semizovac",'Program prioriteta'!I66,"")</f>
        <v/>
      </c>
      <c r="E88" s="2" t="str">
        <f aca="false">IF('Program prioriteta'!$H66="Semizovac",'Program prioriteta'!J66,"")</f>
        <v/>
      </c>
      <c r="F88" s="2" t="str">
        <f aca="false">IF('Program prioriteta'!$H66="Semizovac",'Program prioriteta'!K66,"")</f>
        <v/>
      </c>
    </row>
    <row r="89" customFormat="false" ht="14.25" hidden="false" customHeight="false" outlineLevel="0" collapsed="false">
      <c r="C89" s="2" t="n">
        <f aca="false">SUM(D89:F89)</f>
        <v>0</v>
      </c>
      <c r="D89" s="2" t="str">
        <f aca="false">IF('Program prioriteta'!$H67="Semizovac",'Program prioriteta'!I67,"")</f>
        <v/>
      </c>
      <c r="E89" s="2" t="str">
        <f aca="false">IF('Program prioriteta'!$H67="Semizovac",'Program prioriteta'!J67,"")</f>
        <v/>
      </c>
      <c r="F89" s="2" t="str">
        <f aca="false">IF('Program prioriteta'!$H67="Semizovac",'Program prioriteta'!K67,"")</f>
        <v/>
      </c>
    </row>
    <row r="90" customFormat="false" ht="14.25" hidden="false" customHeight="false" outlineLevel="0" collapsed="false">
      <c r="C90" s="2" t="n">
        <f aca="false">SUM(D90:F90)</f>
        <v>0</v>
      </c>
      <c r="D90" s="2" t="str">
        <f aca="false">IF('Program prioriteta'!$H68="Semizovac",'Program prioriteta'!I68,"")</f>
        <v/>
      </c>
      <c r="E90" s="2" t="str">
        <f aca="false">IF('Program prioriteta'!$H68="Semizovac",'Program prioriteta'!J68,"")</f>
        <v/>
      </c>
      <c r="F90" s="2" t="str">
        <f aca="false">IF('Program prioriteta'!$H68="Semizovac",'Program prioriteta'!K68,"")</f>
        <v/>
      </c>
    </row>
    <row r="91" customFormat="false" ht="14.25" hidden="false" customHeight="false" outlineLevel="0" collapsed="false">
      <c r="C91" s="2" t="e">
        <f aca="false">SUM(D91:F91)</f>
        <v>#REF!</v>
      </c>
      <c r="D91" s="2" t="e">
        <f aca="false">IF(#REF!="Semizovac",#REF!,"")</f>
        <v>#REF!</v>
      </c>
      <c r="E91" s="2" t="e">
        <f aca="false">IF(#REF!="Semizovac",#REF!,"")</f>
        <v>#REF!</v>
      </c>
      <c r="F91" s="2" t="e">
        <f aca="false">IF(#REF!="Semizovac",#REF!,"")</f>
        <v>#REF!</v>
      </c>
    </row>
    <row r="92" customFormat="false" ht="14.25" hidden="false" customHeight="false" outlineLevel="0" collapsed="false">
      <c r="C92" s="2" t="e">
        <f aca="false">SUM(D92:F92)</f>
        <v>#REF!</v>
      </c>
      <c r="D92" s="2" t="e">
        <f aca="false">IF(#REF!="Semizovac",#REF!,"")</f>
        <v>#REF!</v>
      </c>
      <c r="E92" s="2" t="e">
        <f aca="false">IF(#REF!="Semizovac",#REF!,"")</f>
        <v>#REF!</v>
      </c>
      <c r="F92" s="2" t="e">
        <f aca="false">IF(#REF!="Semizovac",#REF!,"")</f>
        <v>#REF!</v>
      </c>
    </row>
    <row r="93" customFormat="false" ht="14.25" hidden="false" customHeight="false" outlineLevel="0" collapsed="false">
      <c r="C93" s="2" t="e">
        <f aca="false">SUM(D93:F93)</f>
        <v>#REF!</v>
      </c>
      <c r="D93" s="2" t="e">
        <f aca="false">IF(#REF!="Semizovac",#REF!,"")</f>
        <v>#REF!</v>
      </c>
      <c r="E93" s="2" t="e">
        <f aca="false">IF(#REF!="Semizovac",#REF!,"")</f>
        <v>#REF!</v>
      </c>
      <c r="F93" s="2" t="e">
        <f aca="false">IF(#REF!="Semizovac",#REF!,"")</f>
        <v>#REF!</v>
      </c>
    </row>
    <row r="94" customFormat="false" ht="14.25" hidden="false" customHeight="false" outlineLevel="0" collapsed="false">
      <c r="C94" s="2" t="n">
        <f aca="false">SUM(D94:F94)</f>
        <v>0</v>
      </c>
      <c r="D94" s="2" t="str">
        <f aca="false">IF('Program prioriteta'!$H69="Semizovac",'Program prioriteta'!I69,"")</f>
        <v/>
      </c>
      <c r="E94" s="2" t="str">
        <f aca="false">IF('Program prioriteta'!$H69="Semizovac",'Program prioriteta'!J69,"")</f>
        <v/>
      </c>
      <c r="F94" s="2" t="str">
        <f aca="false">IF('Program prioriteta'!$H69="Semizovac",'Program prioriteta'!K69,"")</f>
        <v/>
      </c>
    </row>
    <row r="95" customFormat="false" ht="14.25" hidden="false" customHeight="false" outlineLevel="0" collapsed="false">
      <c r="C95" s="2" t="e">
        <f aca="false">SUM(D95:F95)</f>
        <v>#REF!</v>
      </c>
      <c r="D95" s="2" t="e">
        <f aca="false">IF(#REF!="Semizovac",#REF!,"")</f>
        <v>#REF!</v>
      </c>
      <c r="E95" s="2" t="e">
        <f aca="false">IF(#REF!="Semizovac",#REF!,"")</f>
        <v>#REF!</v>
      </c>
      <c r="F95" s="2" t="e">
        <f aca="false">IF(#REF!="Semizovac",#REF!,"")</f>
        <v>#REF!</v>
      </c>
    </row>
    <row r="96" customFormat="false" ht="14.25" hidden="false" customHeight="false" outlineLevel="0" collapsed="false">
      <c r="C96" s="2" t="e">
        <f aca="false">SUM(D96:F96)</f>
        <v>#REF!</v>
      </c>
      <c r="D96" s="2" t="e">
        <f aca="false">IF(#REF!="Semizovac",#REF!,"")</f>
        <v>#REF!</v>
      </c>
      <c r="E96" s="2" t="e">
        <f aca="false">IF(#REF!="Semizovac",#REF!,"")</f>
        <v>#REF!</v>
      </c>
      <c r="F96" s="2" t="e">
        <f aca="false">IF(#REF!="Semizovac",#REF!,"")</f>
        <v>#REF!</v>
      </c>
    </row>
    <row r="97" customFormat="false" ht="14.25" hidden="false" customHeight="false" outlineLevel="0" collapsed="false">
      <c r="C97" s="2" t="e">
        <f aca="false">SUM(D97:F97)</f>
        <v>#REF!</v>
      </c>
      <c r="D97" s="2" t="e">
        <f aca="false">IF(#REF!="Semizovac",#REF!,"")</f>
        <v>#REF!</v>
      </c>
      <c r="E97" s="2" t="e">
        <f aca="false">IF(#REF!="Semizovac",#REF!,"")</f>
        <v>#REF!</v>
      </c>
      <c r="F97" s="2" t="e">
        <f aca="false">IF(#REF!="Semizovac",#REF!,"")</f>
        <v>#REF!</v>
      </c>
    </row>
    <row r="98" customFormat="false" ht="14.25" hidden="false" customHeight="false" outlineLevel="0" collapsed="false">
      <c r="C98" s="2" t="e">
        <f aca="false">SUM(D98:F98)</f>
        <v>#REF!</v>
      </c>
      <c r="D98" s="2" t="e">
        <f aca="false">IF(#REF!="Semizovac",#REF!,"")</f>
        <v>#REF!</v>
      </c>
      <c r="E98" s="2" t="e">
        <f aca="false">IF(#REF!="Semizovac",#REF!,"")</f>
        <v>#REF!</v>
      </c>
      <c r="F98" s="2" t="e">
        <f aca="false">IF(#REF!="Semizovac",#REF!,"")</f>
        <v>#REF!</v>
      </c>
    </row>
    <row r="99" customFormat="false" ht="14.25" hidden="false" customHeight="false" outlineLevel="0" collapsed="false">
      <c r="C99" s="2" t="n">
        <f aca="false">SUM(D99:F99)</f>
        <v>0</v>
      </c>
      <c r="D99" s="2" t="str">
        <f aca="false">IF('Program prioriteta'!$H77="Semizovac",'Program prioriteta'!I77,"")</f>
        <v/>
      </c>
      <c r="E99" s="2" t="str">
        <f aca="false">IF('Program prioriteta'!$H77="Semizovac",'Program prioriteta'!J77,"")</f>
        <v/>
      </c>
      <c r="F99" s="2" t="str">
        <f aca="false">IF('Program prioriteta'!$H77="Semizovac",'Program prioriteta'!K77,"")</f>
        <v/>
      </c>
    </row>
    <row r="100" customFormat="false" ht="14.25" hidden="false" customHeight="false" outlineLevel="0" collapsed="false">
      <c r="C100" s="2" t="n">
        <f aca="false">SUM(D100:F100)</f>
        <v>0</v>
      </c>
      <c r="D100" s="2" t="str">
        <f aca="false">IF('Program prioriteta'!$H78="Semizovac",'Program prioriteta'!I78,"")</f>
        <v/>
      </c>
      <c r="E100" s="2" t="str">
        <f aca="false">IF('Program prioriteta'!$H78="Semizovac",'Program prioriteta'!J78,"")</f>
        <v/>
      </c>
      <c r="F100" s="2" t="str">
        <f aca="false">IF('Program prioriteta'!$H78="Semizovac",'Program prioriteta'!K78,"")</f>
        <v/>
      </c>
    </row>
    <row r="101" customFormat="false" ht="14.25" hidden="false" customHeight="false" outlineLevel="0" collapsed="false">
      <c r="C101" s="2" t="n">
        <f aca="false">SUM(D101:F101)</f>
        <v>0</v>
      </c>
      <c r="D101" s="2" t="str">
        <f aca="false">IF('Program prioriteta'!$H79="Semizovac",'Program prioriteta'!I79,"")</f>
        <v/>
      </c>
      <c r="E101" s="2" t="str">
        <f aca="false">IF('Program prioriteta'!$H79="Semizovac",'Program prioriteta'!J79,"")</f>
        <v/>
      </c>
      <c r="F101" s="2" t="str">
        <f aca="false">IF('Program prioriteta'!$H79="Semizovac",'Program prioriteta'!K79,"")</f>
        <v/>
      </c>
    </row>
    <row r="102" customFormat="false" ht="14.25" hidden="false" customHeight="false" outlineLevel="0" collapsed="false">
      <c r="C102" s="2" t="e">
        <f aca="false">SUM(D102:F102)</f>
        <v>#REF!</v>
      </c>
      <c r="D102" s="2" t="e">
        <f aca="false">IF(#REF!="Semizovac",#REF!,"")</f>
        <v>#REF!</v>
      </c>
      <c r="E102" s="2" t="e">
        <f aca="false">IF(#REF!="Semizovac",#REF!,"")</f>
        <v>#REF!</v>
      </c>
      <c r="F102" s="2" t="e">
        <f aca="false">IF(#REF!="Semizovac",#REF!,"")</f>
        <v>#REF!</v>
      </c>
    </row>
    <row r="103" customFormat="false" ht="14.25" hidden="false" customHeight="false" outlineLevel="0" collapsed="false">
      <c r="C103" s="2" t="n">
        <f aca="false">SUM(D103:F103)</f>
        <v>0</v>
      </c>
      <c r="D103" s="2" t="str">
        <f aca="false">IF('Program prioriteta'!$H80="Semizovac",'Program prioriteta'!I80,"")</f>
        <v/>
      </c>
      <c r="E103" s="2" t="str">
        <f aca="false">IF('Program prioriteta'!$H80="Semizovac",'Program prioriteta'!J80,"")</f>
        <v/>
      </c>
      <c r="F103" s="2" t="str">
        <f aca="false">IF('Program prioriteta'!$H80="Semizovac",'Program prioriteta'!K80,"")</f>
        <v/>
      </c>
    </row>
    <row r="104" customFormat="false" ht="14.25" hidden="false" customHeight="false" outlineLevel="0" collapsed="false">
      <c r="C104" s="2" t="n">
        <f aca="false">SUM(D104:F104)</f>
        <v>0</v>
      </c>
      <c r="D104" s="2" t="str">
        <f aca="false">IF('Program prioriteta'!$H81="Semizovac",'Program prioriteta'!I81,"")</f>
        <v/>
      </c>
      <c r="E104" s="2" t="str">
        <f aca="false">IF('Program prioriteta'!$H81="Semizovac",'Program prioriteta'!J81,"")</f>
        <v/>
      </c>
      <c r="F104" s="2" t="str">
        <f aca="false">IF('Program prioriteta'!$H81="Semizovac",'Program prioriteta'!K81,"")</f>
        <v/>
      </c>
    </row>
    <row r="105" customFormat="false" ht="14.25" hidden="false" customHeight="false" outlineLevel="0" collapsed="false">
      <c r="C105" s="2" t="e">
        <f aca="false">SUM(D105:F105)</f>
        <v>#REF!</v>
      </c>
      <c r="D105" s="2" t="e">
        <f aca="false">IF(#REF!="Semizovac",#REF!,"")</f>
        <v>#REF!</v>
      </c>
      <c r="E105" s="2" t="e">
        <f aca="false">IF(#REF!="Semizovac",#REF!,"")</f>
        <v>#REF!</v>
      </c>
      <c r="F105" s="2" t="e">
        <f aca="false">IF(#REF!="Semizovac",#REF!,"")</f>
        <v>#REF!</v>
      </c>
    </row>
    <row r="106" customFormat="false" ht="14.25" hidden="false" customHeight="false" outlineLevel="0" collapsed="false">
      <c r="C106" s="2" t="e">
        <f aca="false">SUM(D106:F106)</f>
        <v>#REF!</v>
      </c>
      <c r="D106" s="2" t="e">
        <f aca="false">IF(#REF!="Semizovac",#REF!,"")</f>
        <v>#REF!</v>
      </c>
      <c r="E106" s="2" t="e">
        <f aca="false">IF(#REF!="Semizovac",#REF!,"")</f>
        <v>#REF!</v>
      </c>
      <c r="F106" s="2" t="e">
        <f aca="false">IF(#REF!="Semizovac",#REF!,"")</f>
        <v>#REF!</v>
      </c>
    </row>
    <row r="107" customFormat="false" ht="14.25" hidden="false" customHeight="false" outlineLevel="0" collapsed="false">
      <c r="C107" s="2" t="e">
        <f aca="false">SUM(D107:F107)</f>
        <v>#REF!</v>
      </c>
      <c r="D107" s="2" t="e">
        <f aca="false">IF(#REF!="Semizovac",#REF!,"")</f>
        <v>#REF!</v>
      </c>
      <c r="E107" s="2" t="e">
        <f aca="false">IF(#REF!="Semizovac",#REF!,"")</f>
        <v>#REF!</v>
      </c>
      <c r="F107" s="2" t="e">
        <f aca="false">IF(#REF!="Semizovac",#REF!,"")</f>
        <v>#REF!</v>
      </c>
    </row>
    <row r="108" customFormat="false" ht="14.25" hidden="false" customHeight="false" outlineLevel="0" collapsed="false">
      <c r="C108" s="2" t="n">
        <f aca="false">SUM(D108:F108)</f>
        <v>0</v>
      </c>
      <c r="D108" s="2" t="str">
        <f aca="false">IF('Program prioriteta'!$H87="Semizovac",'Program prioriteta'!I87,"")</f>
        <v/>
      </c>
      <c r="E108" s="2" t="str">
        <f aca="false">IF('Program prioriteta'!$H87="Semizovac",'Program prioriteta'!J87,"")</f>
        <v/>
      </c>
      <c r="F108" s="2" t="str">
        <f aca="false">IF('Program prioriteta'!$H87="Semizovac",'Program prioriteta'!K87,"")</f>
        <v/>
      </c>
    </row>
    <row r="109" customFormat="false" ht="14.25" hidden="false" customHeight="false" outlineLevel="0" collapsed="false">
      <c r="C109" s="2" t="n">
        <f aca="false">SUM(D109:F109)</f>
        <v>0</v>
      </c>
      <c r="D109" s="2" t="str">
        <f aca="false">IF('Program prioriteta'!$H88="Semizovac",'Program prioriteta'!I88,"")</f>
        <v/>
      </c>
      <c r="E109" s="2" t="str">
        <f aca="false">IF('Program prioriteta'!$H88="Semizovac",'Program prioriteta'!J88,"")</f>
        <v/>
      </c>
      <c r="F109" s="2" t="str">
        <f aca="false">IF('Program prioriteta'!$H88="Semizovac",'Program prioriteta'!K88,"")</f>
        <v/>
      </c>
    </row>
    <row r="110" customFormat="false" ht="14.25" hidden="false" customHeight="false" outlineLevel="0" collapsed="false">
      <c r="C110" s="2" t="n">
        <f aca="false">SUM(D110:F110)</f>
        <v>0</v>
      </c>
      <c r="D110" s="2" t="str">
        <f aca="false">IF('Program prioriteta'!$H89="Semizovac",'Program prioriteta'!I89,"")</f>
        <v/>
      </c>
      <c r="E110" s="2" t="str">
        <f aca="false">IF('Program prioriteta'!$H89="Semizovac",'Program prioriteta'!J89,"")</f>
        <v/>
      </c>
      <c r="F110" s="2" t="str">
        <f aca="false">IF('Program prioriteta'!$H89="Semizovac",'Program prioriteta'!K89,"")</f>
        <v/>
      </c>
    </row>
    <row r="111" customFormat="false" ht="14.25" hidden="false" customHeight="false" outlineLevel="0" collapsed="false">
      <c r="C111" s="2" t="e">
        <f aca="false">SUM(D111:F111)</f>
        <v>#REF!</v>
      </c>
      <c r="D111" s="2" t="e">
        <f aca="false">IF(#REF!="Semizovac",#REF!,"")</f>
        <v>#REF!</v>
      </c>
      <c r="E111" s="2" t="e">
        <f aca="false">IF(#REF!="Semizovac",#REF!,"")</f>
        <v>#REF!</v>
      </c>
      <c r="F111" s="2" t="e">
        <f aca="false">IF(#REF!="Semizovac",#REF!,"")</f>
        <v>#REF!</v>
      </c>
    </row>
    <row r="112" customFormat="false" ht="14.25" hidden="false" customHeight="false" outlineLevel="0" collapsed="false">
      <c r="C112" s="2" t="e">
        <f aca="false">SUM(D112:F112)</f>
        <v>#REF!</v>
      </c>
      <c r="D112" s="2" t="e">
        <f aca="false">IF(#REF!="Semizovac",#REF!,"")</f>
        <v>#REF!</v>
      </c>
      <c r="E112" s="2" t="e">
        <f aca="false">IF(#REF!="Semizovac",#REF!,"")</f>
        <v>#REF!</v>
      </c>
      <c r="F112" s="2" t="e">
        <f aca="false">IF(#REF!="Semizovac",#REF!,"")</f>
        <v>#REF!</v>
      </c>
    </row>
    <row r="113" customFormat="false" ht="14.25" hidden="false" customHeight="false" outlineLevel="0" collapsed="false">
      <c r="C113" s="2" t="n">
        <f aca="false">SUM(D113:F113)</f>
        <v>0</v>
      </c>
      <c r="D113" s="2" t="str">
        <f aca="false">IF('Program prioriteta'!$H92="Semizovac",'Program prioriteta'!I92,"")</f>
        <v/>
      </c>
      <c r="E113" s="2" t="str">
        <f aca="false">IF('Program prioriteta'!$H92="Semizovac",'Program prioriteta'!J92,"")</f>
        <v/>
      </c>
      <c r="F113" s="2" t="str">
        <f aca="false">IF('Program prioriteta'!$H92="Semizovac",'Program prioriteta'!K92,"")</f>
        <v/>
      </c>
    </row>
    <row r="114" customFormat="false" ht="14.25" hidden="false" customHeight="false" outlineLevel="0" collapsed="false">
      <c r="C114" s="2" t="n">
        <f aca="false">SUM(D114:F114)</f>
        <v>0</v>
      </c>
      <c r="D114" s="2" t="str">
        <f aca="false">IF('Program prioriteta'!$H93="Semizovac",'Program prioriteta'!I93,"")</f>
        <v/>
      </c>
      <c r="E114" s="2" t="str">
        <f aca="false">IF('Program prioriteta'!$H93="Semizovac",'Program prioriteta'!J93,"")</f>
        <v/>
      </c>
      <c r="F114" s="2" t="str">
        <f aca="false">IF('Program prioriteta'!$H93="Semizovac",'Program prioriteta'!K93,"")</f>
        <v/>
      </c>
    </row>
    <row r="115" customFormat="false" ht="14.25" hidden="false" customHeight="false" outlineLevel="0" collapsed="false">
      <c r="C115" s="2" t="n">
        <f aca="false">SUM(D115:F115)</f>
        <v>0</v>
      </c>
      <c r="D115" s="2" t="str">
        <f aca="false">IF('Program prioriteta'!$H94="Semizovac",'Program prioriteta'!I94,"")</f>
        <v/>
      </c>
      <c r="E115" s="2" t="str">
        <f aca="false">IF('Program prioriteta'!$H94="Semizovac",'Program prioriteta'!J94,"")</f>
        <v/>
      </c>
      <c r="F115" s="2" t="str">
        <f aca="false">IF('Program prioriteta'!$H94="Semizovac",'Program prioriteta'!K94,"")</f>
        <v/>
      </c>
    </row>
    <row r="116" customFormat="false" ht="14.25" hidden="false" customHeight="false" outlineLevel="0" collapsed="false">
      <c r="C116" s="2" t="n">
        <f aca="false">SUM(D116:F116)</f>
        <v>0</v>
      </c>
      <c r="D116" s="2" t="str">
        <f aca="false">IF('Program prioriteta'!$H95="Semizovac",'Program prioriteta'!I95,"")</f>
        <v/>
      </c>
      <c r="E116" s="2" t="str">
        <f aca="false">IF('Program prioriteta'!$H95="Semizovac",'Program prioriteta'!J95,"")</f>
        <v/>
      </c>
      <c r="F116" s="2" t="str">
        <f aca="false">IF('Program prioriteta'!$H95="Semizovac",'Program prioriteta'!K95,"")</f>
        <v/>
      </c>
    </row>
    <row r="117" customFormat="false" ht="14.25" hidden="false" customHeight="false" outlineLevel="0" collapsed="false">
      <c r="C117" s="2" t="n">
        <f aca="false">SUM(D117:F117)</f>
        <v>0</v>
      </c>
      <c r="D117" s="2" t="str">
        <f aca="false">IF('Program prioriteta'!$H96="Semizovac",'Program prioriteta'!I96,"")</f>
        <v/>
      </c>
      <c r="E117" s="2" t="str">
        <f aca="false">IF('Program prioriteta'!$H96="Semizovac",'Program prioriteta'!J96,"")</f>
        <v/>
      </c>
      <c r="F117" s="2" t="str">
        <f aca="false">IF('Program prioriteta'!$H96="Semizovac",'Program prioriteta'!K96,"")</f>
        <v/>
      </c>
    </row>
    <row r="118" customFormat="false" ht="14.25" hidden="false" customHeight="false" outlineLevel="0" collapsed="false">
      <c r="C118" s="2" t="n">
        <f aca="false">SUM(D118:F118)</f>
        <v>0</v>
      </c>
      <c r="D118" s="2" t="str">
        <f aca="false">IF('Program prioriteta'!$H97="Semizovac",'Program prioriteta'!I97,"")</f>
        <v/>
      </c>
      <c r="E118" s="2" t="str">
        <f aca="false">IF('Program prioriteta'!$H97="Semizovac",'Program prioriteta'!J97,"")</f>
        <v/>
      </c>
      <c r="F118" s="2" t="str">
        <f aca="false">IF('Program prioriteta'!$H97="Semizovac",'Program prioriteta'!K97,"")</f>
        <v/>
      </c>
    </row>
    <row r="119" customFormat="false" ht="14.25" hidden="false" customHeight="false" outlineLevel="0" collapsed="false">
      <c r="C119" s="2" t="n">
        <f aca="false">SUM(D119:F119)</f>
        <v>0</v>
      </c>
      <c r="D119" s="2" t="str">
        <f aca="false">IF('Program prioriteta'!$H98="Semizovac",'Program prioriteta'!I98,"")</f>
        <v/>
      </c>
      <c r="E119" s="2" t="str">
        <f aca="false">IF('Program prioriteta'!$H98="Semizovac",'Program prioriteta'!J98,"")</f>
        <v/>
      </c>
      <c r="F119" s="2" t="str">
        <f aca="false">IF('Program prioriteta'!$H98="Semizovac",'Program prioriteta'!K98,"")</f>
        <v/>
      </c>
    </row>
    <row r="120" customFormat="false" ht="14.25" hidden="false" customHeight="false" outlineLevel="0" collapsed="false">
      <c r="C120" s="2" t="n">
        <f aca="false">SUM(D120:F120)</f>
        <v>1</v>
      </c>
      <c r="D120" s="2" t="n">
        <f aca="false">IF('Program prioriteta'!$H99="Semizovac",'Program prioriteta'!I99,"")</f>
        <v>1</v>
      </c>
      <c r="E120" s="2" t="str">
        <f aca="false">IF('Program prioriteta'!$H99="Semizovac",'Program prioriteta'!J99,"")</f>
        <v/>
      </c>
      <c r="F120" s="2" t="str">
        <f aca="false">IF('Program prioriteta'!$H99="Semizovac",'Program prioriteta'!K99,"")</f>
        <v/>
      </c>
    </row>
    <row r="121" customFormat="false" ht="14.25" hidden="false" customHeight="false" outlineLevel="0" collapsed="false">
      <c r="C121" s="2" t="n">
        <f aca="false">SUM(D121:F121)</f>
        <v>0</v>
      </c>
      <c r="D121" s="2" t="str">
        <f aca="false">IF('Program prioriteta'!$H100="Semizovac",'Program prioriteta'!I100,"")</f>
        <v/>
      </c>
      <c r="E121" s="2" t="str">
        <f aca="false">IF('Program prioriteta'!$H100="Semizovac",'Program prioriteta'!J100,"")</f>
        <v/>
      </c>
      <c r="F121" s="2" t="str">
        <f aca="false">IF('Program prioriteta'!$H100="Semizovac",'Program prioriteta'!K100,"")</f>
        <v/>
      </c>
    </row>
    <row r="122" customFormat="false" ht="14.25" hidden="false" customHeight="false" outlineLevel="0" collapsed="false">
      <c r="C122" s="2" t="n">
        <f aca="false">SUM(D122:F122)</f>
        <v>0</v>
      </c>
      <c r="D122" s="2" t="str">
        <f aca="false">IF('Program prioriteta'!$H101="Semizovac",'Program prioriteta'!I101,"")</f>
        <v/>
      </c>
      <c r="E122" s="2" t="str">
        <f aca="false">IF('Program prioriteta'!$H101="Semizovac",'Program prioriteta'!J101,"")</f>
        <v/>
      </c>
      <c r="F122" s="2" t="str">
        <f aca="false">IF('Program prioriteta'!$H101="Semizovac",'Program prioriteta'!K101,"")</f>
        <v/>
      </c>
    </row>
    <row r="123" customFormat="false" ht="14.25" hidden="false" customHeight="false" outlineLevel="0" collapsed="false">
      <c r="C123" s="2" t="e">
        <f aca="false">SUM(D123:F123)</f>
        <v>#REF!</v>
      </c>
      <c r="D123" s="2" t="e">
        <f aca="false">IF(#REF!="Semizovac",#REF!,"")</f>
        <v>#REF!</v>
      </c>
      <c r="E123" s="2" t="e">
        <f aca="false">IF(#REF!="Semizovac",#REF!,"")</f>
        <v>#REF!</v>
      </c>
      <c r="F123" s="2" t="e">
        <f aca="false">IF(#REF!="Semizovac",#REF!,"")</f>
        <v>#REF!</v>
      </c>
    </row>
    <row r="124" customFormat="false" ht="14.25" hidden="false" customHeight="false" outlineLevel="0" collapsed="false">
      <c r="C124" s="2" t="e">
        <f aca="false">SUM(D124:F124)</f>
        <v>#REF!</v>
      </c>
      <c r="D124" s="2" t="e">
        <f aca="false">IF(#REF!="Semizovac",#REF!,"")</f>
        <v>#REF!</v>
      </c>
      <c r="E124" s="2" t="e">
        <f aca="false">IF(#REF!="Semizovac",#REF!,"")</f>
        <v>#REF!</v>
      </c>
      <c r="F124" s="2" t="e">
        <f aca="false">IF(#REF!="Semizovac",#REF!,"")</f>
        <v>#REF!</v>
      </c>
    </row>
    <row r="125" customFormat="false" ht="14.25" hidden="false" customHeight="false" outlineLevel="0" collapsed="false">
      <c r="C125" s="2" t="n">
        <f aca="false">SUM(D125:F125)</f>
        <v>0</v>
      </c>
      <c r="D125" s="2" t="str">
        <f aca="false">IF('Program prioriteta'!$H103="Semizovac",'Program prioriteta'!I103,"")</f>
        <v/>
      </c>
      <c r="E125" s="2" t="str">
        <f aca="false">IF('Program prioriteta'!$H103="Semizovac",'Program prioriteta'!J103,"")</f>
        <v/>
      </c>
      <c r="F125" s="2" t="str">
        <f aca="false">IF('Program prioriteta'!$H103="Semizovac",'Program prioriteta'!K103,"")</f>
        <v/>
      </c>
    </row>
    <row r="126" customFormat="false" ht="14.25" hidden="false" customHeight="false" outlineLevel="0" collapsed="false">
      <c r="C126" s="2" t="n">
        <f aca="false">SUM(D126:F126)</f>
        <v>0</v>
      </c>
      <c r="D126" s="2" t="str">
        <f aca="false">IF('Program prioriteta'!$H104="Semizovac",'Program prioriteta'!I104,"")</f>
        <v/>
      </c>
      <c r="E126" s="2" t="str">
        <f aca="false">IF('Program prioriteta'!$H104="Semizovac",'Program prioriteta'!J104,"")</f>
        <v/>
      </c>
      <c r="F126" s="2" t="str">
        <f aca="false">IF('Program prioriteta'!$H104="Semizovac",'Program prioriteta'!K104,"")</f>
        <v/>
      </c>
    </row>
    <row r="127" customFormat="false" ht="14.25" hidden="false" customHeight="false" outlineLevel="0" collapsed="false">
      <c r="C127" s="2" t="e">
        <f aca="false">SUM(D127:F127)</f>
        <v>#REF!</v>
      </c>
      <c r="D127" s="2" t="e">
        <f aca="false">IF(#REF!="Semizovac",#REF!,"")</f>
        <v>#REF!</v>
      </c>
      <c r="E127" s="2" t="e">
        <f aca="false">IF(#REF!="Semizovac",#REF!,"")</f>
        <v>#REF!</v>
      </c>
      <c r="F127" s="2" t="e">
        <f aca="false">IF(#REF!="Semizovac",#REF!,"")</f>
        <v>#REF!</v>
      </c>
    </row>
    <row r="128" customFormat="false" ht="14.25" hidden="false" customHeight="false" outlineLevel="0" collapsed="false">
      <c r="C128" s="2" t="e">
        <f aca="false">SUM(D128:F128)</f>
        <v>#REF!</v>
      </c>
      <c r="D128" s="2" t="e">
        <f aca="false">IF(#REF!="Semizovac",#REF!,"")</f>
        <v>#REF!</v>
      </c>
      <c r="E128" s="2" t="e">
        <f aca="false">IF(#REF!="Semizovac",#REF!,"")</f>
        <v>#REF!</v>
      </c>
      <c r="F128" s="2" t="e">
        <f aca="false">IF(#REF!="Semizovac",#REF!,"")</f>
        <v>#REF!</v>
      </c>
    </row>
    <row r="129" customFormat="false" ht="14.25" hidden="false" customHeight="false" outlineLevel="0" collapsed="false">
      <c r="C129" s="2" t="e">
        <f aca="false">SUM(D129:F129)</f>
        <v>#REF!</v>
      </c>
      <c r="D129" s="2" t="e">
        <f aca="false">IF(#REF!="Semizovac",#REF!,"")</f>
        <v>#REF!</v>
      </c>
      <c r="E129" s="2" t="e">
        <f aca="false">IF(#REF!="Semizovac",#REF!,"")</f>
        <v>#REF!</v>
      </c>
      <c r="F129" s="2" t="e">
        <f aca="false">IF(#REF!="Semizovac",#REF!,"")</f>
        <v>#REF!</v>
      </c>
    </row>
    <row r="130" customFormat="false" ht="14.25" hidden="false" customHeight="false" outlineLevel="0" collapsed="false">
      <c r="C130" s="2" t="e">
        <f aca="false">SUM(D130:F130)</f>
        <v>#REF!</v>
      </c>
      <c r="D130" s="2" t="e">
        <f aca="false">IF(#REF!="Semizovac",#REF!,"")</f>
        <v>#REF!</v>
      </c>
      <c r="E130" s="2" t="e">
        <f aca="false">IF(#REF!="Semizovac",#REF!,"")</f>
        <v>#REF!</v>
      </c>
      <c r="F130" s="2" t="e">
        <f aca="false">IF(#REF!="Semizovac",#REF!,"")</f>
        <v>#REF!</v>
      </c>
    </row>
    <row r="131" customFormat="false" ht="14.25" hidden="false" customHeight="false" outlineLevel="0" collapsed="false">
      <c r="C131" s="2" t="e">
        <f aca="false">SUM(D131:F131)</f>
        <v>#REF!</v>
      </c>
      <c r="D131" s="2" t="e">
        <f aca="false">IF(#REF!="Semizovac",#REF!,"")</f>
        <v>#REF!</v>
      </c>
      <c r="E131" s="2" t="e">
        <f aca="false">IF(#REF!="Semizovac",#REF!,"")</f>
        <v>#REF!</v>
      </c>
      <c r="F131" s="2" t="e">
        <f aca="false">IF(#REF!="Semizovac",#REF!,"")</f>
        <v>#REF!</v>
      </c>
    </row>
    <row r="132" customFormat="false" ht="14.25" hidden="false" customHeight="false" outlineLevel="0" collapsed="false">
      <c r="C132" s="2" t="e">
        <f aca="false">SUM(D132:F132)</f>
        <v>#REF!</v>
      </c>
      <c r="D132" s="2" t="e">
        <f aca="false">IF(#REF!="Semizovac",#REF!,"")</f>
        <v>#REF!</v>
      </c>
      <c r="E132" s="2" t="e">
        <f aca="false">IF(#REF!="Semizovac",#REF!,"")</f>
        <v>#REF!</v>
      </c>
      <c r="F132" s="2" t="e">
        <f aca="false">IF(#REF!="Semizovac",#REF!,"")</f>
        <v>#REF!</v>
      </c>
    </row>
    <row r="133" customFormat="false" ht="14.25" hidden="false" customHeight="false" outlineLevel="0" collapsed="false">
      <c r="C133" s="2" t="e">
        <f aca="false">SUM(D133:F133)</f>
        <v>#REF!</v>
      </c>
      <c r="D133" s="2" t="e">
        <f aca="false">IF(#REF!="Semizovac",#REF!,"")</f>
        <v>#REF!</v>
      </c>
      <c r="E133" s="2" t="e">
        <f aca="false">IF(#REF!="Semizovac",#REF!,"")</f>
        <v>#REF!</v>
      </c>
      <c r="F133" s="2" t="e">
        <f aca="false">IF(#REF!="Semizovac",#REF!,"")</f>
        <v>#REF!</v>
      </c>
    </row>
    <row r="134" customFormat="false" ht="14.25" hidden="false" customHeight="false" outlineLevel="0" collapsed="false">
      <c r="C134" s="2" t="e">
        <f aca="false">SUM(D134:F134)</f>
        <v>#REF!</v>
      </c>
      <c r="D134" s="2" t="e">
        <f aca="false">IF(#REF!="Semizovac",#REF!,"")</f>
        <v>#REF!</v>
      </c>
      <c r="E134" s="2" t="e">
        <f aca="false">IF(#REF!="Semizovac",#REF!,"")</f>
        <v>#REF!</v>
      </c>
      <c r="F134" s="2" t="e">
        <f aca="false">IF(#REF!="Semizovac",#REF!,"")</f>
        <v>#REF!</v>
      </c>
    </row>
    <row r="135" customFormat="false" ht="14.25" hidden="false" customHeight="false" outlineLevel="0" collapsed="false">
      <c r="C135" s="2" t="n">
        <f aca="false">SUM(D135:F135)</f>
        <v>0</v>
      </c>
      <c r="D135" s="2" t="str">
        <f aca="false">IF('Program prioriteta'!$H105="Semizovac",'Program prioriteta'!I105,"")</f>
        <v/>
      </c>
      <c r="E135" s="2" t="str">
        <f aca="false">IF('Program prioriteta'!$H105="Semizovac",'Program prioriteta'!J105,"")</f>
        <v/>
      </c>
      <c r="F135" s="2" t="str">
        <f aca="false">IF('Program prioriteta'!$H105="Semizovac",'Program prioriteta'!K105,"")</f>
        <v/>
      </c>
    </row>
    <row r="136" customFormat="false" ht="14.25" hidden="false" customHeight="false" outlineLevel="0" collapsed="false">
      <c r="C136" s="2" t="n">
        <f aca="false">SUM(D136:F136)</f>
        <v>0</v>
      </c>
      <c r="D136" s="2" t="str">
        <f aca="false">IF('Program prioriteta'!$H106="Semizovac",'Program prioriteta'!I106,"")</f>
        <v/>
      </c>
      <c r="E136" s="2" t="str">
        <f aca="false">IF('Program prioriteta'!$H106="Semizovac",'Program prioriteta'!J106,"")</f>
        <v/>
      </c>
      <c r="F136" s="2" t="str">
        <f aca="false">IF('Program prioriteta'!$H106="Semizovac",'Program prioriteta'!K106,"")</f>
        <v/>
      </c>
    </row>
    <row r="137" customFormat="false" ht="14.25" hidden="false" customHeight="false" outlineLevel="0" collapsed="false">
      <c r="C137" s="2" t="e">
        <f aca="false">SUM(D137:F137)</f>
        <v>#REF!</v>
      </c>
      <c r="D137" s="2" t="e">
        <f aca="false">IF(#REF!="Semizovac",#REF!,"")</f>
        <v>#REF!</v>
      </c>
      <c r="E137" s="2" t="e">
        <f aca="false">IF(#REF!="Semizovac",#REF!,"")</f>
        <v>#REF!</v>
      </c>
      <c r="F137" s="2" t="e">
        <f aca="false">IF(#REF!="Semizovac",#REF!,"")</f>
        <v>#REF!</v>
      </c>
    </row>
    <row r="138" customFormat="false" ht="14.25" hidden="false" customHeight="false" outlineLevel="0" collapsed="false">
      <c r="C138" s="2" t="e">
        <f aca="false">SUM(D138:F138)</f>
        <v>#REF!</v>
      </c>
      <c r="D138" s="2" t="e">
        <f aca="false">IF(#REF!="Semizovac",#REF!,"")</f>
        <v>#REF!</v>
      </c>
      <c r="E138" s="2" t="e">
        <f aca="false">IF(#REF!="Semizovac",#REF!,"")</f>
        <v>#REF!</v>
      </c>
      <c r="F138" s="2" t="e">
        <f aca="false">IF(#REF!="Semizovac",#REF!,"")</f>
        <v>#REF!</v>
      </c>
    </row>
    <row r="139" customFormat="false" ht="14.25" hidden="false" customHeight="false" outlineLevel="0" collapsed="false">
      <c r="C139" s="2" t="n">
        <f aca="false">SUM(D139:F139)</f>
        <v>0</v>
      </c>
      <c r="D139" s="2" t="str">
        <f aca="false">IF('Program prioriteta'!$H112="Semizovac",'Program prioriteta'!I112,"")</f>
        <v/>
      </c>
      <c r="E139" s="2" t="str">
        <f aca="false">IF('Program prioriteta'!$H112="Semizovac",'Program prioriteta'!J112,"")</f>
        <v/>
      </c>
      <c r="F139" s="2" t="str">
        <f aca="false">IF('Program prioriteta'!$H112="Semizovac",'Program prioriteta'!K112,"")</f>
        <v/>
      </c>
    </row>
    <row r="140" customFormat="false" ht="14.25" hidden="false" customHeight="false" outlineLevel="0" collapsed="false">
      <c r="C140" s="2" t="n">
        <f aca="false">SUM(D140:F140)</f>
        <v>0</v>
      </c>
      <c r="D140" s="2" t="str">
        <f aca="false">IF('Program prioriteta'!$H113="Semizovac",'Program prioriteta'!I113,"")</f>
        <v/>
      </c>
      <c r="E140" s="2" t="str">
        <f aca="false">IF('Program prioriteta'!$H113="Semizovac",'Program prioriteta'!J113,"")</f>
        <v/>
      </c>
      <c r="F140" s="2" t="str">
        <f aca="false">IF('Program prioriteta'!$H113="Semizovac",'Program prioriteta'!K113,"")</f>
        <v/>
      </c>
    </row>
    <row r="141" customFormat="false" ht="14.25" hidden="false" customHeight="false" outlineLevel="0" collapsed="false">
      <c r="C141" s="2" t="n">
        <f aca="false">SUM(D141:F141)</f>
        <v>0</v>
      </c>
      <c r="D141" s="2" t="str">
        <f aca="false">IF('Program prioriteta'!$H114="Semizovac",'Program prioriteta'!I114,"")</f>
        <v/>
      </c>
      <c r="E141" s="2" t="str">
        <f aca="false">IF('Program prioriteta'!$H114="Semizovac",'Program prioriteta'!J114,"")</f>
        <v/>
      </c>
      <c r="F141" s="2" t="str">
        <f aca="false">IF('Program prioriteta'!$H114="Semizovac",'Program prioriteta'!K114,"")</f>
        <v/>
      </c>
    </row>
    <row r="142" customFormat="false" ht="14.25" hidden="false" customHeight="false" outlineLevel="0" collapsed="false">
      <c r="C142" s="2" t="e">
        <f aca="false">SUM(D142:F142)</f>
        <v>#REF!</v>
      </c>
      <c r="D142" s="2" t="e">
        <f aca="false">IF(#REF!="Semizovac",#REF!,"")</f>
        <v>#REF!</v>
      </c>
      <c r="E142" s="2" t="e">
        <f aca="false">IF(#REF!="Semizovac",#REF!,"")</f>
        <v>#REF!</v>
      </c>
      <c r="F142" s="2" t="e">
        <f aca="false">IF(#REF!="Semizovac",#REF!,"")</f>
        <v>#REF!</v>
      </c>
    </row>
    <row r="143" customFormat="false" ht="14.25" hidden="false" customHeight="false" outlineLevel="0" collapsed="false">
      <c r="C143" s="2" t="e">
        <f aca="false">SUM(D143:F143)</f>
        <v>#REF!</v>
      </c>
      <c r="D143" s="2" t="e">
        <f aca="false">IF(#REF!="Semizovac",#REF!,"")</f>
        <v>#REF!</v>
      </c>
      <c r="E143" s="2" t="e">
        <f aca="false">IF(#REF!="Semizovac",#REF!,"")</f>
        <v>#REF!</v>
      </c>
      <c r="F143" s="2" t="e">
        <f aca="false">IF(#REF!="Semizovac",#REF!,"")</f>
        <v>#REF!</v>
      </c>
    </row>
    <row r="144" customFormat="false" ht="14.25" hidden="false" customHeight="false" outlineLevel="0" collapsed="false">
      <c r="C144" s="2" t="e">
        <f aca="false">SUM(D144:F144)</f>
        <v>#REF!</v>
      </c>
      <c r="D144" s="2" t="e">
        <f aca="false">IF(#REF!="Semizovac",#REF!,"")</f>
        <v>#REF!</v>
      </c>
      <c r="E144" s="2" t="e">
        <f aca="false">IF(#REF!="Semizovac",#REF!,"")</f>
        <v>#REF!</v>
      </c>
      <c r="F144" s="2" t="e">
        <f aca="false">IF(#REF!="Semizovac",#REF!,"")</f>
        <v>#REF!</v>
      </c>
    </row>
    <row r="145" customFormat="false" ht="14.25" hidden="false" customHeight="false" outlineLevel="0" collapsed="false">
      <c r="C145" s="2" t="e">
        <f aca="false">SUM(D145:F145)</f>
        <v>#REF!</v>
      </c>
      <c r="D145" s="2" t="e">
        <f aca="false">IF(#REF!="Semizovac",#REF!,"")</f>
        <v>#REF!</v>
      </c>
      <c r="E145" s="2" t="e">
        <f aca="false">IF(#REF!="Semizovac",#REF!,"")</f>
        <v>#REF!</v>
      </c>
      <c r="F145" s="2" t="e">
        <f aca="false">IF(#REF!="Semizovac",#REF!,"")</f>
        <v>#REF!</v>
      </c>
    </row>
    <row r="146" customFormat="false" ht="14.25" hidden="false" customHeight="false" outlineLevel="0" collapsed="false">
      <c r="C146" s="2" t="n">
        <f aca="false">SUM(D146:F146)</f>
        <v>0</v>
      </c>
      <c r="D146" s="2" t="str">
        <f aca="false">IF('Program prioriteta'!$H119="Semizovac",'Program prioriteta'!I119,"")</f>
        <v/>
      </c>
      <c r="E146" s="2" t="str">
        <f aca="false">IF('Program prioriteta'!$H119="Semizovac",'Program prioriteta'!J119,"")</f>
        <v/>
      </c>
      <c r="F146" s="2" t="str">
        <f aca="false">IF('Program prioriteta'!$H119="Semizovac",'Program prioriteta'!K119,"")</f>
        <v/>
      </c>
    </row>
    <row r="147" customFormat="false" ht="14.25" hidden="false" customHeight="false" outlineLevel="0" collapsed="false">
      <c r="C147" s="2" t="n">
        <f aca="false">SUM(D147:F147)</f>
        <v>0</v>
      </c>
      <c r="D147" s="2" t="str">
        <f aca="false">IF('Program prioriteta'!$H120="Semizovac",'Program prioriteta'!I120,"")</f>
        <v/>
      </c>
      <c r="E147" s="2" t="str">
        <f aca="false">IF('Program prioriteta'!$H120="Semizovac",'Program prioriteta'!J120,"")</f>
        <v/>
      </c>
      <c r="F147" s="2" t="str">
        <f aca="false">IF('Program prioriteta'!$H120="Semizovac",'Program prioriteta'!K120,"")</f>
        <v/>
      </c>
    </row>
    <row r="148" customFormat="false" ht="14.25" hidden="false" customHeight="false" outlineLevel="0" collapsed="false">
      <c r="C148" s="2" t="n">
        <f aca="false">SUM(D148:F148)</f>
        <v>0</v>
      </c>
      <c r="D148" s="2" t="str">
        <f aca="false">IF('Program prioriteta'!$H121="Semizovac",'Program prioriteta'!I121,"")</f>
        <v/>
      </c>
      <c r="E148" s="2" t="str">
        <f aca="false">IF('Program prioriteta'!$H121="Semizovac",'Program prioriteta'!J121,"")</f>
        <v/>
      </c>
      <c r="F148" s="2" t="str">
        <f aca="false">IF('Program prioriteta'!$H121="Semizovac",'Program prioriteta'!K121,"")</f>
        <v/>
      </c>
    </row>
    <row r="149" customFormat="false" ht="14.25" hidden="false" customHeight="false" outlineLevel="0" collapsed="false">
      <c r="C149" s="2" t="n">
        <f aca="false">SUM(D149:F149)</f>
        <v>1</v>
      </c>
      <c r="D149" s="2" t="n">
        <f aca="false">IF('Program prioriteta'!$H122="Semizovac",'Program prioriteta'!I122,"")</f>
        <v>1</v>
      </c>
      <c r="E149" s="2" t="str">
        <f aca="false">IF('Program prioriteta'!$H122="Semizovac",'Program prioriteta'!J122,"")</f>
        <v/>
      </c>
      <c r="F149" s="2" t="str">
        <f aca="false">IF('Program prioriteta'!$H122="Semizovac",'Program prioriteta'!K122,"")</f>
        <v/>
      </c>
    </row>
    <row r="150" customFormat="false" ht="14.25" hidden="false" customHeight="false" outlineLevel="0" collapsed="false">
      <c r="C150" s="2" t="n">
        <f aca="false">SUM(D150:F150)</f>
        <v>0</v>
      </c>
      <c r="D150" s="2" t="str">
        <f aca="false">IF('Program prioriteta'!$H123="Semizovac",'Program prioriteta'!I123,"")</f>
        <v/>
      </c>
      <c r="E150" s="2" t="str">
        <f aca="false">IF('Program prioriteta'!$H123="Semizovac",'Program prioriteta'!J123,"")</f>
        <v/>
      </c>
      <c r="F150" s="2" t="str">
        <f aca="false">IF('Program prioriteta'!$H123="Semizovac",'Program prioriteta'!K123,"")</f>
        <v/>
      </c>
    </row>
    <row r="151" customFormat="false" ht="14.25" hidden="false" customHeight="false" outlineLevel="0" collapsed="false">
      <c r="C151" s="2" t="n">
        <f aca="false">SUM(D151:F151)</f>
        <v>0</v>
      </c>
      <c r="D151" s="2" t="str">
        <f aca="false">IF('Program prioriteta'!$H124="Semizovac",'Program prioriteta'!I124,"")</f>
        <v/>
      </c>
      <c r="E151" s="2" t="str">
        <f aca="false">IF('Program prioriteta'!$H124="Semizovac",'Program prioriteta'!J124,"")</f>
        <v/>
      </c>
      <c r="F151" s="2" t="str">
        <f aca="false">IF('Program prioriteta'!$H124="Semizovac",'Program prioriteta'!K124,"")</f>
        <v/>
      </c>
    </row>
    <row r="152" customFormat="false" ht="14.25" hidden="false" customHeight="false" outlineLevel="0" collapsed="false">
      <c r="C152" s="2" t="n">
        <f aca="false">SUM(D152:F152)</f>
        <v>0</v>
      </c>
      <c r="D152" s="2" t="str">
        <f aca="false">IF('Program prioriteta'!$H125="Semizovac",'Program prioriteta'!I125,"")</f>
        <v/>
      </c>
      <c r="E152" s="2" t="str">
        <f aca="false">IF('Program prioriteta'!$H125="Semizovac",'Program prioriteta'!J125,"")</f>
        <v/>
      </c>
      <c r="F152" s="2" t="str">
        <f aca="false">IF('Program prioriteta'!$H125="Semizovac",'Program prioriteta'!K125,"")</f>
        <v/>
      </c>
    </row>
    <row r="153" customFormat="false" ht="14.25" hidden="false" customHeight="false" outlineLevel="0" collapsed="false">
      <c r="C153" s="2" t="e">
        <f aca="false">SUM(D153:F153)</f>
        <v>#REF!</v>
      </c>
      <c r="D153" s="2" t="e">
        <f aca="false">IF(#REF!="Semizovac",#REF!,"")</f>
        <v>#REF!</v>
      </c>
      <c r="E153" s="2" t="e">
        <f aca="false">IF(#REF!="Semizovac",#REF!,"")</f>
        <v>#REF!</v>
      </c>
      <c r="F153" s="2" t="e">
        <f aca="false">IF(#REF!="Semizovac",#REF!,"")</f>
        <v>#REF!</v>
      </c>
    </row>
    <row r="154" customFormat="false" ht="14.25" hidden="false" customHeight="false" outlineLevel="0" collapsed="false">
      <c r="C154" s="2" t="e">
        <f aca="false">SUM(D154:F154)</f>
        <v>#REF!</v>
      </c>
      <c r="D154" s="2" t="e">
        <f aca="false">IF(#REF!="Semizovac",#REF!,"")</f>
        <v>#REF!</v>
      </c>
      <c r="E154" s="2" t="e">
        <f aca="false">IF(#REF!="Semizovac",#REF!,"")</f>
        <v>#REF!</v>
      </c>
      <c r="F154" s="2" t="e">
        <f aca="false">IF(#REF!="Semizovac",#REF!,"")</f>
        <v>#REF!</v>
      </c>
    </row>
    <row r="155" customFormat="false" ht="14.25" hidden="false" customHeight="false" outlineLevel="0" collapsed="false">
      <c r="C155" s="2" t="e">
        <f aca="false">SUM(D155:F155)</f>
        <v>#REF!</v>
      </c>
      <c r="D155" s="2" t="e">
        <f aca="false">IF(#REF!="Semizovac",#REF!,"")</f>
        <v>#REF!</v>
      </c>
      <c r="E155" s="2" t="e">
        <f aca="false">IF(#REF!="Semizovac",#REF!,"")</f>
        <v>#REF!</v>
      </c>
      <c r="F155" s="2" t="e">
        <f aca="false">IF(#REF!="Semizovac",#REF!,"")</f>
        <v>#REF!</v>
      </c>
    </row>
    <row r="156" customFormat="false" ht="14.25" hidden="false" customHeight="false" outlineLevel="0" collapsed="false">
      <c r="C156" s="2" t="e">
        <f aca="false">SUM(D156:F156)</f>
        <v>#REF!</v>
      </c>
      <c r="D156" s="2" t="e">
        <f aca="false">IF(#REF!="Semizovac",#REF!,"")</f>
        <v>#REF!</v>
      </c>
      <c r="E156" s="2" t="e">
        <f aca="false">IF(#REF!="Semizovac",#REF!,"")</f>
        <v>#REF!</v>
      </c>
      <c r="F156" s="2" t="e">
        <f aca="false">IF(#REF!="Semizovac",#REF!,"")</f>
        <v>#REF!</v>
      </c>
    </row>
    <row r="157" customFormat="false" ht="14.25" hidden="false" customHeight="false" outlineLevel="0" collapsed="false">
      <c r="C157" s="2" t="n">
        <f aca="false">SUM(D157:F157)</f>
        <v>0</v>
      </c>
      <c r="D157" s="2" t="str">
        <f aca="false">IF('Program prioriteta'!$H127="Semizovac",'Program prioriteta'!I127,"")</f>
        <v/>
      </c>
      <c r="E157" s="2" t="str">
        <f aca="false">IF('Program prioriteta'!$H127="Semizovac",'Program prioriteta'!J127,"")</f>
        <v/>
      </c>
      <c r="F157" s="2" t="str">
        <f aca="false">IF('Program prioriteta'!$H127="Semizovac",'Program prioriteta'!K127,"")</f>
        <v/>
      </c>
    </row>
    <row r="158" customFormat="false" ht="14.25" hidden="false" customHeight="false" outlineLevel="0" collapsed="false">
      <c r="C158" s="2" t="n">
        <f aca="false">SUM(D158:F158)</f>
        <v>0</v>
      </c>
      <c r="D158" s="2" t="str">
        <f aca="false">IF('Program prioriteta'!$H160="Semizovac",'Program prioriteta'!I160,"")</f>
        <v/>
      </c>
      <c r="E158" s="2" t="str">
        <f aca="false">IF('Program prioriteta'!$H160="Semizovac",'Program prioriteta'!J160,"")</f>
        <v/>
      </c>
      <c r="F158" s="2" t="str">
        <f aca="false">IF('Program prioriteta'!$H160="Semizovac",'Program prioriteta'!K160,"")</f>
        <v/>
      </c>
    </row>
    <row r="159" customFormat="false" ht="14.25" hidden="false" customHeight="false" outlineLevel="0" collapsed="false">
      <c r="C159" s="2" t="e">
        <f aca="false">SUM(D159:F159)</f>
        <v>#REF!</v>
      </c>
      <c r="D159" s="2" t="e">
        <f aca="false">IF(#REF!="Semizovac",#REF!,"")</f>
        <v>#REF!</v>
      </c>
      <c r="E159" s="2" t="e">
        <f aca="false">IF(#REF!="Semizovac",#REF!,"")</f>
        <v>#REF!</v>
      </c>
      <c r="F159" s="2" t="e">
        <f aca="false">IF(#REF!="Semizovac",#REF!,"")</f>
        <v>#REF!</v>
      </c>
    </row>
    <row r="160" customFormat="false" ht="14.25" hidden="false" customHeight="false" outlineLevel="0" collapsed="false">
      <c r="C160" s="2" t="e">
        <f aca="false">SUM(D160:F160)</f>
        <v>#REF!</v>
      </c>
      <c r="D160" s="2" t="e">
        <f aca="false">IF(#REF!="Semizovac",#REF!,"")</f>
        <v>#REF!</v>
      </c>
      <c r="E160" s="2" t="e">
        <f aca="false">IF(#REF!="Semizovac",#REF!,"")</f>
        <v>#REF!</v>
      </c>
      <c r="F160" s="2" t="e">
        <f aca="false">IF(#REF!="Semizovac",#REF!,"")</f>
        <v>#REF!</v>
      </c>
    </row>
    <row r="161" customFormat="false" ht="14.25" hidden="false" customHeight="false" outlineLevel="0" collapsed="false">
      <c r="C161" s="2" t="n">
        <f aca="false">SUM(D161:F161)</f>
        <v>0</v>
      </c>
      <c r="D161" s="2" t="str">
        <f aca="false">IF('Program prioriteta'!$H157="Semizovac",'Program prioriteta'!I157,"")</f>
        <v/>
      </c>
      <c r="E161" s="2" t="str">
        <f aca="false">IF('Program prioriteta'!$H157="Semizovac",'Program prioriteta'!J157,"")</f>
        <v/>
      </c>
      <c r="F161" s="2" t="str">
        <f aca="false">IF('Program prioriteta'!$H157="Semizovac",'Program prioriteta'!K157,"")</f>
        <v/>
      </c>
    </row>
    <row r="162" customFormat="false" ht="14.25" hidden="false" customHeight="false" outlineLevel="0" collapsed="false">
      <c r="C162" s="2" t="e">
        <f aca="false">SUM(D162:F162)</f>
        <v>#REF!</v>
      </c>
      <c r="D162" s="2" t="e">
        <f aca="false">IF(#REF!="Semizovac",#REF!,"")</f>
        <v>#REF!</v>
      </c>
      <c r="E162" s="2" t="e">
        <f aca="false">IF(#REF!="Semizovac",#REF!,"")</f>
        <v>#REF!</v>
      </c>
      <c r="F162" s="2" t="e">
        <f aca="false">IF(#REF!="Semizovac",#REF!,"")</f>
        <v>#REF!</v>
      </c>
    </row>
    <row r="163" customFormat="false" ht="14.25" hidden="false" customHeight="false" outlineLevel="0" collapsed="false">
      <c r="C163" s="2" t="e">
        <f aca="false">SUM(D163:F163)</f>
        <v>#REF!</v>
      </c>
      <c r="D163" s="2" t="e">
        <f aca="false">IF(#REF!="Semizovac",#REF!,"")</f>
        <v>#REF!</v>
      </c>
      <c r="E163" s="2" t="e">
        <f aca="false">IF(#REF!="Semizovac",#REF!,"")</f>
        <v>#REF!</v>
      </c>
      <c r="F163" s="2" t="e">
        <f aca="false">IF(#REF!="Semizovac",#REF!,"")</f>
        <v>#REF!</v>
      </c>
    </row>
    <row r="164" customFormat="false" ht="14.25" hidden="false" customHeight="false" outlineLevel="0" collapsed="false">
      <c r="C164" s="2" t="e">
        <f aca="false">SUM(D164:F164)</f>
        <v>#REF!</v>
      </c>
      <c r="D164" s="2" t="e">
        <f aca="false">IF(#REF!="Semizovac",#REF!,"")</f>
        <v>#REF!</v>
      </c>
      <c r="E164" s="2" t="e">
        <f aca="false">IF(#REF!="Semizovac",#REF!,"")</f>
        <v>#REF!</v>
      </c>
      <c r="F164" s="2" t="e">
        <f aca="false">IF(#REF!="Semizovac",#REF!,"")</f>
        <v>#REF!</v>
      </c>
    </row>
    <row r="165" customFormat="false" ht="14.25" hidden="false" customHeight="false" outlineLevel="0" collapsed="false">
      <c r="C165" s="2" t="n">
        <f aca="false">SUM(D165:F165)</f>
        <v>0</v>
      </c>
      <c r="D165" s="2" t="str">
        <f aca="false">IF('Program prioriteta'!$H145="Semizovac",'Program prioriteta'!I145,"")</f>
        <v/>
      </c>
      <c r="E165" s="2" t="str">
        <f aca="false">IF('Program prioriteta'!$H145="Semizovac",'Program prioriteta'!J145,"")</f>
        <v/>
      </c>
      <c r="F165" s="2" t="str">
        <f aca="false">IF('Program prioriteta'!$H145="Semizovac",'Program prioriteta'!K145,"")</f>
        <v/>
      </c>
    </row>
    <row r="166" customFormat="false" ht="14.25" hidden="false" customHeight="false" outlineLevel="0" collapsed="false">
      <c r="C166" s="2" t="n">
        <f aca="false">SUM(D166:F166)</f>
        <v>0</v>
      </c>
      <c r="D166" s="2" t="str">
        <f aca="false">IF('Program prioriteta'!$H147="Semizovac",'Program prioriteta'!I147,"")</f>
        <v/>
      </c>
      <c r="E166" s="2" t="str">
        <f aca="false">IF('Program prioriteta'!$H147="Semizovac",'Program prioriteta'!J147,"")</f>
        <v/>
      </c>
      <c r="F166" s="2" t="str">
        <f aca="false">IF('Program prioriteta'!$H147="Semizovac",'Program prioriteta'!K147,"")</f>
        <v/>
      </c>
    </row>
    <row r="167" customFormat="false" ht="14.25" hidden="false" customHeight="false" outlineLevel="0" collapsed="false">
      <c r="C167" s="2" t="e">
        <f aca="false">SUM(D167:F167)</f>
        <v>#REF!</v>
      </c>
      <c r="D167" s="2" t="e">
        <f aca="false">IF(#REF!="Semizovac",#REF!,"")</f>
        <v>#REF!</v>
      </c>
      <c r="E167" s="2" t="e">
        <f aca="false">IF(#REF!="Semizovac",#REF!,"")</f>
        <v>#REF!</v>
      </c>
      <c r="F167" s="2" t="e">
        <f aca="false">IF(#REF!="Semizovac",#REF!,"")</f>
        <v>#REF!</v>
      </c>
    </row>
    <row r="168" customFormat="false" ht="14.25" hidden="false" customHeight="false" outlineLevel="0" collapsed="false">
      <c r="C168" s="2" t="e">
        <f aca="false">SUM(D168:F168)</f>
        <v>#REF!</v>
      </c>
      <c r="D168" s="2" t="e">
        <f aca="false">IF(#REF!="Semizovac",#REF!,"")</f>
        <v>#REF!</v>
      </c>
      <c r="E168" s="2" t="e">
        <f aca="false">IF(#REF!="Semizovac",#REF!,"")</f>
        <v>#REF!</v>
      </c>
      <c r="F168" s="2" t="e">
        <f aca="false">IF(#REF!="Semizovac",#REF!,"")</f>
        <v>#REF!</v>
      </c>
    </row>
    <row r="169" customFormat="false" ht="14.25" hidden="false" customHeight="false" outlineLevel="0" collapsed="false">
      <c r="C169" s="2" t="e">
        <f aca="false">SUM(D169:F169)</f>
        <v>#REF!</v>
      </c>
      <c r="D169" s="2" t="e">
        <f aca="false">IF(#REF!="Semizovac",#REF!,"")</f>
        <v>#REF!</v>
      </c>
      <c r="E169" s="2" t="e">
        <f aca="false">IF(#REF!="Semizovac",#REF!,"")</f>
        <v>#REF!</v>
      </c>
      <c r="F169" s="2" t="e">
        <f aca="false">IF(#REF!="Semizovac",#REF!,"")</f>
        <v>#REF!</v>
      </c>
    </row>
    <row r="170" customFormat="false" ht="14.25" hidden="false" customHeight="false" outlineLevel="0" collapsed="false">
      <c r="C170" s="2" t="n">
        <f aca="false">SUM(D170:F170)</f>
        <v>0</v>
      </c>
      <c r="D170" s="2" t="str">
        <f aca="false">IF('Program prioriteta'!$H128="Semizovac",'Program prioriteta'!I128,"")</f>
        <v/>
      </c>
      <c r="E170" s="2" t="str">
        <f aca="false">IF('Program prioriteta'!$H128="Semizovac",'Program prioriteta'!J128,"")</f>
        <v/>
      </c>
      <c r="F170" s="2" t="str">
        <f aca="false">IF('Program prioriteta'!$H128="Semizovac",'Program prioriteta'!K128,"")</f>
        <v/>
      </c>
    </row>
    <row r="171" customFormat="false" ht="14.25" hidden="false" customHeight="false" outlineLevel="0" collapsed="false">
      <c r="C171" s="2" t="n">
        <f aca="false">SUM(D171:F171)</f>
        <v>0</v>
      </c>
      <c r="D171" s="2" t="str">
        <f aca="false">IF('Program prioriteta'!$H133="Semizovac",'Program prioriteta'!I133,"")</f>
        <v/>
      </c>
      <c r="E171" s="2" t="str">
        <f aca="false">IF('Program prioriteta'!$H133="Semizovac",'Program prioriteta'!J133,"")</f>
        <v/>
      </c>
      <c r="F171" s="2" t="str">
        <f aca="false">IF('Program prioriteta'!$H133="Semizovac",'Program prioriteta'!K133,"")</f>
        <v/>
      </c>
    </row>
    <row r="172" customFormat="false" ht="14.25" hidden="false" customHeight="false" outlineLevel="0" collapsed="false">
      <c r="C172" s="2" t="e">
        <f aca="false">SUM(D172:F172)</f>
        <v>#REF!</v>
      </c>
      <c r="D172" s="2" t="e">
        <f aca="false">IF(#REF!="Semizovac",#REF!,"")</f>
        <v>#REF!</v>
      </c>
      <c r="E172" s="2" t="e">
        <f aca="false">IF(#REF!="Semizovac",#REF!,"")</f>
        <v>#REF!</v>
      </c>
      <c r="F172" s="2" t="e">
        <f aca="false">IF(#REF!="Semizovac",#REF!,"")</f>
        <v>#REF!</v>
      </c>
    </row>
    <row r="173" customFormat="false" ht="14.25" hidden="false" customHeight="false" outlineLevel="0" collapsed="false">
      <c r="C173" s="2" t="e">
        <f aca="false">SUM(D173:F173)</f>
        <v>#REF!</v>
      </c>
      <c r="D173" s="2" t="e">
        <f aca="false">IF(#REF!="Semizovac",#REF!,"")</f>
        <v>#REF!</v>
      </c>
      <c r="E173" s="2" t="e">
        <f aca="false">IF(#REF!="Semizovac",#REF!,"")</f>
        <v>#REF!</v>
      </c>
      <c r="F173" s="2" t="e">
        <f aca="false">IF(#REF!="Semizovac",#REF!,"")</f>
        <v>#REF!</v>
      </c>
    </row>
    <row r="174" customFormat="false" ht="14.25" hidden="false" customHeight="false" outlineLevel="0" collapsed="false">
      <c r="C174" s="2" t="e">
        <f aca="false">SUM(D174:F174)</f>
        <v>#REF!</v>
      </c>
      <c r="D174" s="2" t="e">
        <f aca="false">IF(#REF!="Semizovac",#REF!,"")</f>
        <v>#REF!</v>
      </c>
      <c r="E174" s="2" t="e">
        <f aca="false">IF(#REF!="Semizovac",#REF!,"")</f>
        <v>#REF!</v>
      </c>
      <c r="F174" s="2" t="e">
        <f aca="false">IF(#REF!="Semizovac",#REF!,"")</f>
        <v>#REF!</v>
      </c>
    </row>
    <row r="175" customFormat="false" ht="14.25" hidden="false" customHeight="false" outlineLevel="0" collapsed="false">
      <c r="C175" s="2" t="e">
        <f aca="false">SUM(D175:F175)</f>
        <v>#REF!</v>
      </c>
      <c r="D175" s="2" t="e">
        <f aca="false">IF(#REF!="Semizovac",#REF!,"")</f>
        <v>#REF!</v>
      </c>
      <c r="E175" s="2" t="e">
        <f aca="false">IF(#REF!="Semizovac",#REF!,"")</f>
        <v>#REF!</v>
      </c>
      <c r="F175" s="2" t="e">
        <f aca="false">IF(#REF!="Semizovac",#REF!,"")</f>
        <v>#REF!</v>
      </c>
    </row>
    <row r="176" customFormat="false" ht="14.25" hidden="false" customHeight="false" outlineLevel="0" collapsed="false">
      <c r="C176" s="2" t="n">
        <f aca="false">SUM(D176:F176)</f>
        <v>0</v>
      </c>
      <c r="D176" s="2" t="str">
        <f aca="false">IF('Program prioriteta'!$H161="Semizovac",'Program prioriteta'!I161,"")</f>
        <v/>
      </c>
      <c r="E176" s="2" t="str">
        <f aca="false">IF('Program prioriteta'!$H161="Semizovac",'Program prioriteta'!J161,"")</f>
        <v/>
      </c>
      <c r="F176" s="2" t="str">
        <f aca="false">IF('Program prioriteta'!$H161="Semizovac",'Program prioriteta'!K161,"")</f>
        <v/>
      </c>
    </row>
    <row r="177" customFormat="false" ht="14.25" hidden="false" customHeight="false" outlineLevel="0" collapsed="false">
      <c r="C177" s="2" t="n">
        <f aca="false">SUM(D177:F177)</f>
        <v>1</v>
      </c>
      <c r="D177" s="2" t="n">
        <f aca="false">IF('Program prioriteta'!$H162="Semizovac",'Program prioriteta'!I162,"")</f>
        <v>1</v>
      </c>
      <c r="E177" s="2" t="str">
        <f aca="false">IF('Program prioriteta'!$H162="Semizovac",'Program prioriteta'!J162,"")</f>
        <v/>
      </c>
      <c r="F177" s="2" t="str">
        <f aca="false">IF('Program prioriteta'!$H162="Semizovac",'Program prioriteta'!K162,"")</f>
        <v/>
      </c>
    </row>
    <row r="178" customFormat="false" ht="14.25" hidden="false" customHeight="false" outlineLevel="0" collapsed="false">
      <c r="C178" s="2" t="e">
        <f aca="false">SUM(D178:F178)</f>
        <v>#REF!</v>
      </c>
      <c r="D178" s="2" t="e">
        <f aca="false">IF(#REF!="Semizovac",#REF!,"")</f>
        <v>#REF!</v>
      </c>
      <c r="E178" s="2" t="e">
        <f aca="false">IF(#REF!="Semizovac",#REF!,"")</f>
        <v>#REF!</v>
      </c>
      <c r="F178" s="2" t="e">
        <f aca="false">IF(#REF!="Semizovac",#REF!,"")</f>
        <v>#REF!</v>
      </c>
    </row>
    <row r="179" customFormat="false" ht="14.25" hidden="false" customHeight="false" outlineLevel="0" collapsed="false">
      <c r="C179" s="2" t="e">
        <f aca="false">SUM(D179:F179)</f>
        <v>#REF!</v>
      </c>
      <c r="D179" s="2" t="e">
        <f aca="false">IF(#REF!="Semizovac",#REF!,"")</f>
        <v>#REF!</v>
      </c>
      <c r="E179" s="2" t="e">
        <f aca="false">IF(#REF!="Semizovac",#REF!,"")</f>
        <v>#REF!</v>
      </c>
      <c r="F179" s="2" t="e">
        <f aca="false">IF(#REF!="Semizovac",#REF!,"")</f>
        <v>#REF!</v>
      </c>
    </row>
    <row r="180" customFormat="false" ht="14.25" hidden="false" customHeight="false" outlineLevel="0" collapsed="false">
      <c r="C180" s="2" t="e">
        <f aca="false">SUM(D180:F180)</f>
        <v>#REF!</v>
      </c>
      <c r="D180" s="2" t="e">
        <f aca="false">IF(#REF!="Semizovac",#REF!,"")</f>
        <v>#REF!</v>
      </c>
      <c r="E180" s="2" t="e">
        <f aca="false">IF(#REF!="Semizovac",#REF!,"")</f>
        <v>#REF!</v>
      </c>
      <c r="F180" s="2" t="e">
        <f aca="false">IF(#REF!="Semizovac",#REF!,"")</f>
        <v>#REF!</v>
      </c>
    </row>
    <row r="181" customFormat="false" ht="14.25" hidden="false" customHeight="false" outlineLevel="0" collapsed="false">
      <c r="C181" s="2" t="e">
        <f aca="false">SUM(D181:F181)</f>
        <v>#REF!</v>
      </c>
      <c r="D181" s="2" t="e">
        <f aca="false">IF(#REF!="Semizovac",#REF!,"")</f>
        <v>#REF!</v>
      </c>
      <c r="E181" s="2" t="e">
        <f aca="false">IF(#REF!="Semizovac",#REF!,"")</f>
        <v>#REF!</v>
      </c>
      <c r="F181" s="2" t="e">
        <f aca="false">IF(#REF!="Semizovac",#REF!,"")</f>
        <v>#REF!</v>
      </c>
    </row>
    <row r="182" customFormat="false" ht="14.25" hidden="false" customHeight="false" outlineLevel="0" collapsed="false">
      <c r="C182" s="2" t="e">
        <f aca="false">SUM(D182:F182)</f>
        <v>#REF!</v>
      </c>
      <c r="D182" s="2" t="e">
        <f aca="false">IF(#REF!="Semizovac",#REF!,"")</f>
        <v>#REF!</v>
      </c>
      <c r="E182" s="2" t="e">
        <f aca="false">IF(#REF!="Semizovac",#REF!,"")</f>
        <v>#REF!</v>
      </c>
      <c r="F182" s="2" t="e">
        <f aca="false">IF(#REF!="Semizovac",#REF!,"")</f>
        <v>#REF!</v>
      </c>
    </row>
    <row r="183" customFormat="false" ht="14.25" hidden="false" customHeight="false" outlineLevel="0" collapsed="false">
      <c r="C183" s="2" t="e">
        <f aca="false">SUM(D183:F183)</f>
        <v>#REF!</v>
      </c>
      <c r="D183" s="2" t="e">
        <f aca="false">IF(#REF!="Semizovac",#REF!,"")</f>
        <v>#REF!</v>
      </c>
      <c r="E183" s="2" t="e">
        <f aca="false">IF(#REF!="Semizovac",#REF!,"")</f>
        <v>#REF!</v>
      </c>
      <c r="F183" s="2" t="e">
        <f aca="false">IF(#REF!="Semizovac",#REF!,"")</f>
        <v>#REF!</v>
      </c>
    </row>
    <row r="184" customFormat="false" ht="14.25" hidden="false" customHeight="false" outlineLevel="0" collapsed="false">
      <c r="C184" s="2" t="e">
        <f aca="false">SUM(D184:F184)</f>
        <v>#REF!</v>
      </c>
      <c r="D184" s="2" t="e">
        <f aca="false">IF(#REF!="Semizovac",#REF!,"")</f>
        <v>#REF!</v>
      </c>
      <c r="E184" s="2" t="e">
        <f aca="false">IF(#REF!="Semizovac",#REF!,"")</f>
        <v>#REF!</v>
      </c>
      <c r="F184" s="2" t="e">
        <f aca="false">IF(#REF!="Semizovac",#REF!,"")</f>
        <v>#REF!</v>
      </c>
    </row>
    <row r="185" customFormat="false" ht="14.25" hidden="false" customHeight="false" outlineLevel="0" collapsed="false">
      <c r="C185" s="2" t="e">
        <f aca="false">SUM(D185:F185)</f>
        <v>#REF!</v>
      </c>
      <c r="D185" s="2" t="e">
        <f aca="false">IF(#REF!="Semizovac",#REF!,"")</f>
        <v>#REF!</v>
      </c>
      <c r="E185" s="2" t="e">
        <f aca="false">IF(#REF!="Semizovac",#REF!,"")</f>
        <v>#REF!</v>
      </c>
      <c r="F185" s="2" t="e">
        <f aca="false">IF(#REF!="Semizovac",#REF!,"")</f>
        <v>#REF!</v>
      </c>
    </row>
    <row r="186" s="268" customFormat="true" ht="14.25" hidden="false" customHeight="false" outlineLevel="0" collapsed="false">
      <c r="B186" s="269"/>
      <c r="D186" s="270"/>
      <c r="E186" s="270"/>
      <c r="F186" s="270"/>
    </row>
    <row r="187" s="271" customFormat="true" ht="14.25" hidden="false" customHeight="false" outlineLevel="0" collapsed="false">
      <c r="B187" s="272"/>
      <c r="C187" s="273" t="e">
        <f aca="false">SUM(C35:C185)</f>
        <v>#REF!</v>
      </c>
      <c r="D187" s="273" t="e">
        <f aca="false">SUM(D35:D185)</f>
        <v>#REF!</v>
      </c>
      <c r="E187" s="273" t="e">
        <f aca="false">SUM(E35:E185)</f>
        <v>#REF!</v>
      </c>
      <c r="F187" s="273" t="e">
        <f aca="false">SUM(F35:F185)</f>
        <v>#REF!</v>
      </c>
    </row>
    <row r="220" s="253" customFormat="true" ht="14.25" hidden="false" customHeight="false" outlineLevel="0" collapsed="false">
      <c r="B220" s="274"/>
      <c r="D220" s="227"/>
      <c r="E220" s="227"/>
      <c r="F220" s="227"/>
    </row>
    <row r="996" customFormat="false" ht="14.25" hidden="false" customHeight="false" outlineLevel="0" collapsed="false">
      <c r="D996" s="2" t="str">
        <f aca="false">IF('Program prioriteta'!$H982="Kobilja Glava",'Program prioriteta'!I982,"")</f>
        <v/>
      </c>
      <c r="E996" s="2" t="str">
        <f aca="false">IF('Program prioriteta'!$H982="Kobilja Glava",'Program prioriteta'!J982,"")</f>
        <v/>
      </c>
      <c r="F996" s="2" t="str">
        <f aca="false">IF('Program prioriteta'!$H982="Kobilja Glava",'Program prioriteta'!K982,"")</f>
        <v/>
      </c>
    </row>
    <row r="997" customFormat="false" ht="14.25" hidden="false" customHeight="false" outlineLevel="0" collapsed="false">
      <c r="D997" s="2" t="str">
        <f aca="false">IF('Program prioriteta'!$H983="Kobilja Glava",'Program prioriteta'!I983,"")</f>
        <v/>
      </c>
      <c r="E997" s="2" t="str">
        <f aca="false">IF('Program prioriteta'!$H983="Kobilja Glava",'Program prioriteta'!J983,"")</f>
        <v/>
      </c>
      <c r="F997" s="2" t="str">
        <f aca="false">IF('Program prioriteta'!$H983="Kobilja Glava",'Program prioriteta'!K983,"")</f>
        <v/>
      </c>
    </row>
    <row r="998" customFormat="false" ht="14.25" hidden="false" customHeight="false" outlineLevel="0" collapsed="false">
      <c r="D998" s="2" t="str">
        <f aca="false">IF('Program prioriteta'!$H984="Kobilja Glava",'Program prioriteta'!I984,"")</f>
        <v/>
      </c>
      <c r="E998" s="2" t="str">
        <f aca="false">IF('Program prioriteta'!$H984="Kobilja Glava",'Program prioriteta'!J984,"")</f>
        <v/>
      </c>
      <c r="F998" s="2" t="str">
        <f aca="false">IF('Program prioriteta'!$H984="Kobilja Glava",'Program prioriteta'!K984,"")</f>
        <v/>
      </c>
    </row>
    <row r="999" customFormat="false" ht="14.25" hidden="false" customHeight="false" outlineLevel="0" collapsed="false">
      <c r="D999" s="2" t="str">
        <f aca="false">IF('Program prioriteta'!$H985="Kobilja Glava",'Program prioriteta'!I985,"")</f>
        <v/>
      </c>
      <c r="E999" s="2" t="str">
        <f aca="false">IF('Program prioriteta'!$H985="Kobilja Glava",'Program prioriteta'!J985,"")</f>
        <v/>
      </c>
      <c r="F999" s="2" t="str">
        <f aca="false">IF('Program prioriteta'!$H985="Kobilja Glava",'Program prioriteta'!K985,"")</f>
        <v/>
      </c>
    </row>
    <row r="1000" customFormat="false" ht="14.25" hidden="false" customHeight="false" outlineLevel="0" collapsed="false">
      <c r="D1000" s="2" t="str">
        <f aca="false">IF('Program prioriteta'!$H986="Kobilja Glava",'Program prioriteta'!I986,"")</f>
        <v/>
      </c>
      <c r="E1000" s="2" t="str">
        <f aca="false">IF('Program prioriteta'!$H986="Kobilja Glava",'Program prioriteta'!J986,"")</f>
        <v/>
      </c>
      <c r="F1000" s="2" t="str">
        <f aca="false">IF('Program prioriteta'!$H986="Kobilja Glava",'Program prioriteta'!K986,"")</f>
        <v/>
      </c>
    </row>
    <row r="1001" customFormat="false" ht="14.25" hidden="false" customHeight="false" outlineLevel="0" collapsed="false">
      <c r="D1001" s="2" t="str">
        <f aca="false">IF('Program prioriteta'!$H987="Kobilja Glava",'Program prioriteta'!I987,"")</f>
        <v/>
      </c>
      <c r="E1001" s="2" t="str">
        <f aca="false">IF('Program prioriteta'!$H987="Kobilja Glava",'Program prioriteta'!J987,"")</f>
        <v/>
      </c>
      <c r="F1001" s="2" t="str">
        <f aca="false">IF('Program prioriteta'!$H987="Kobilja Glava",'Program prioriteta'!K987,"")</f>
        <v/>
      </c>
    </row>
    <row r="1002" customFormat="false" ht="14.25" hidden="false" customHeight="false" outlineLevel="0" collapsed="false">
      <c r="D1002" s="2" t="str">
        <f aca="false">IF('Program prioriteta'!$H988="Kobilja Glava",'Program prioriteta'!I988,"")</f>
        <v/>
      </c>
      <c r="E1002" s="2" t="str">
        <f aca="false">IF('Program prioriteta'!$H988="Kobilja Glava",'Program prioriteta'!J988,"")</f>
        <v/>
      </c>
      <c r="F1002" s="2" t="str">
        <f aca="false">IF('Program prioriteta'!$H988="Kobilja Glava",'Program prioriteta'!K988,"")</f>
        <v/>
      </c>
    </row>
    <row r="1003" customFormat="false" ht="14.25" hidden="false" customHeight="false" outlineLevel="0" collapsed="false">
      <c r="D1003" s="2" t="str">
        <f aca="false">IF('Program prioriteta'!$H989="Kobilja Glava",'Program prioriteta'!I989,"")</f>
        <v/>
      </c>
      <c r="E1003" s="2" t="str">
        <f aca="false">IF('Program prioriteta'!$H989="Kobilja Glava",'Program prioriteta'!J989,"")</f>
        <v/>
      </c>
      <c r="F1003" s="2" t="str">
        <f aca="false">IF('Program prioriteta'!$H989="Kobilja Glava",'Program prioriteta'!K989,"")</f>
        <v/>
      </c>
    </row>
  </sheetData>
  <mergeCells count="6">
    <mergeCell ref="A2:F2"/>
    <mergeCell ref="A3:F3"/>
    <mergeCell ref="A5:F5"/>
    <mergeCell ref="A7:A8"/>
    <mergeCell ref="B7:B8"/>
    <mergeCell ref="C7:F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6T11:48:11Z</dcterms:created>
  <dc:creator>Computer</dc:creator>
  <dc:description/>
  <cp:keywords/>
  <dc:language>en-US</dc:language>
  <cp:lastModifiedBy>Sanjin Korman</cp:lastModifiedBy>
  <cp:lastPrinted>2026-01-15T07:27:01Z</cp:lastPrinted>
  <dcterms:modified xsi:type="dcterms:W3CDTF">2026-01-15T11:27: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9.1.0.4550</vt:lpwstr>
  </property>
</Properties>
</file>